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cri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0">
  <si>
    <t xml:space="preserve">BPM</t>
  </si>
  <si>
    <t xml:space="preserve">-&gt;</t>
  </si>
  <si>
    <t xml:space="preserve">BPS</t>
  </si>
  <si>
    <t xml:space="preserve">SPB</t>
  </si>
  <si>
    <t xml:space="preserve">starting time</t>
  </si>
  <si>
    <t xml:space="preserve">ses</t>
  </si>
  <si>
    <t xml:space="preserve">flash length</t>
  </si>
  <si>
    <t xml:space="preserve">secs</t>
  </si>
  <si>
    <t xml:space="preserve">Number of beats</t>
  </si>
  <si>
    <t xml:space="preserve">Layer</t>
  </si>
  <si>
    <t xml:space="preserve">Alpha</t>
  </si>
  <si>
    <t xml:space="preserve">Absurd</t>
  </si>
  <si>
    <t xml:space="preserve">Apocalypse Design</t>
  </si>
  <si>
    <t xml:space="preserve">Biosyntetic Design</t>
  </si>
  <si>
    <t xml:space="preserve">Bug2Fix</t>
  </si>
  <si>
    <t xml:space="preserve">Chalice</t>
  </si>
  <si>
    <t xml:space="preserve">Chaotic Visions</t>
  </si>
  <si>
    <t xml:space="preserve">Charlie Brown Records</t>
  </si>
  <si>
    <t xml:space="preserve">Control Unit</t>
  </si>
  <si>
    <t xml:space="preserve">Darkage</t>
  </si>
  <si>
    <t xml:space="preserve">Day Zero Deflection</t>
  </si>
  <si>
    <t xml:space="preserve">Deathstar</t>
  </si>
  <si>
    <t xml:space="preserve">Degeneration</t>
  </si>
  <si>
    <t xml:space="preserve">Divina</t>
  </si>
  <si>
    <t xml:space="preserve">Dreamers</t>
  </si>
  <si>
    <t xml:space="preserve">Elven 11</t>
  </si>
  <si>
    <t xml:space="preserve">Eukanuba</t>
  </si>
  <si>
    <t xml:space="preserve">Fatal Rage</t>
  </si>
  <si>
    <t xml:space="preserve">Fortezza Delle Scienze</t>
  </si>
  <si>
    <t xml:space="preserve">G&amp;G Demoswarez</t>
  </si>
  <si>
    <t xml:space="preserve">Italian Bad Boys</t>
  </si>
  <si>
    <t xml:space="preserve">Japotek</t>
  </si>
  <si>
    <t xml:space="preserve">Jolly Workers</t>
  </si>
  <si>
    <t xml:space="preserve">Kids Out Of Standard</t>
  </si>
  <si>
    <t xml:space="preserve">Kitties In Cooler</t>
  </si>
  <si>
    <t xml:space="preserve">Medieval</t>
  </si>
  <si>
    <t xml:space="preserve">Megahead</t>
  </si>
  <si>
    <t xml:space="preserve">Nemesis</t>
  </si>
  <si>
    <t xml:space="preserve">Officium</t>
  </si>
  <si>
    <t xml:space="preserve">Ritual</t>
  </si>
  <si>
    <t xml:space="preserve">Skandal</t>
  </si>
  <si>
    <t xml:space="preserve">Skyjump Team</t>
  </si>
  <si>
    <t xml:space="preserve">SoftOne</t>
  </si>
  <si>
    <t xml:space="preserve">Spinning Bugs</t>
  </si>
  <si>
    <t xml:space="preserve">Spooky Fellows</t>
  </si>
  <si>
    <t xml:space="preserve">Spyral</t>
  </si>
  <si>
    <t xml:space="preserve">Tequila</t>
  </si>
  <si>
    <t xml:space="preserve">The Bermuda Triangle</t>
  </si>
  <si>
    <t xml:space="preserve">Trinity</t>
  </si>
  <si>
    <t xml:space="preserve">Vajrayana</t>
  </si>
  <si>
    <t xml:space="preserve">X-Zone</t>
  </si>
  <si>
    <t xml:space="preserve">Yello Fan Club</t>
  </si>
  <si>
    <t xml:space="preserve">Zero Defects</t>
  </si>
  <si>
    <t xml:space="preserve">Z-Tech</t>
  </si>
  <si>
    <t xml:space="preserve"> 111.11  43 image ( name flash.jpg color  125 255 255 255 )</t>
  </si>
  <si>
    <t xml:space="preserve"> 111.795714285714  43 anim  ( color 0 255 255 255 )</t>
  </si>
  <si>
    <t xml:space="preserve"> 111.795714285714  43 end</t>
  </si>
  <si>
    <t xml:space="preserve"> 111.795714285714  43 image ( name flash.jpg color  125 255 255 255 )</t>
  </si>
  <si>
    <t xml:space="preserve"> 112.481428571429  43 anim  ( color 0 255 255 255 )</t>
  </si>
  <si>
    <t xml:space="preserve"> 112.481428571429  43 end</t>
  </si>
  <si>
    <t xml:space="preserve"> 112.481428571429  43 image ( name flash.jpg color  125 255 255 255 )</t>
  </si>
  <si>
    <t xml:space="preserve"> 113.167142857143  43 anim  ( color 0 255 255 255 )</t>
  </si>
  <si>
    <t xml:space="preserve"> 113.167142857143  43 end</t>
  </si>
  <si>
    <t xml:space="preserve"> 113.167142857143  43 image ( name flash.jpg color  125 255 255 255 )</t>
  </si>
  <si>
    <t xml:space="preserve"> 113.852857142857  43 anim  ( color 0 255 255 255 )</t>
  </si>
  <si>
    <t xml:space="preserve"> 113.852857142857  43 end</t>
  </si>
  <si>
    <t xml:space="preserve"> 113.852857142857  43 image ( name flash.jpg color  125 255 255 255 )</t>
  </si>
  <si>
    <t xml:space="preserve"> 114.538571428571  43 anim  ( color 0 255 255 255 )</t>
  </si>
  <si>
    <t xml:space="preserve"> 114.538571428571  43 end</t>
  </si>
  <si>
    <t xml:space="preserve"> 114.538571428571  43 image ( name flash.jpg color  125 255 255 255 )</t>
  </si>
  <si>
    <t xml:space="preserve"> 115.224285714286  43 anim  ( color 0 255 255 255 )</t>
  </si>
  <si>
    <t xml:space="preserve"> 115.224285714286  43 end</t>
  </si>
  <si>
    <t xml:space="preserve"> 115.224285714286  43 image ( name flash.jpg color  125 255 255 255 )</t>
  </si>
  <si>
    <t xml:space="preserve"> 115.91  43 anim  ( color 0 255 255 255 )</t>
  </si>
  <si>
    <t xml:space="preserve"> 115.91  43 end</t>
  </si>
  <si>
    <t xml:space="preserve"> 115.91  43 image ( name flash.jpg color  125 255 255 255 )</t>
  </si>
  <si>
    <t xml:space="preserve"> 116.595714285714  43 anim  ( color 0 255 255 255 )</t>
  </si>
  <si>
    <t xml:space="preserve"> 116.595714285714  43 end</t>
  </si>
  <si>
    <t xml:space="preserve"> 116.595714285714  43 image ( name flash.jpg color  125 255 255 255 )</t>
  </si>
  <si>
    <t xml:space="preserve"> 117.281428571429  43 anim  ( color 0 255 255 255 )</t>
  </si>
  <si>
    <t xml:space="preserve"> 117.281428571429  43 end</t>
  </si>
  <si>
    <t xml:space="preserve"> 117.281428571429  43 image ( name flash.jpg color  125 255 255 255 )</t>
  </si>
  <si>
    <t xml:space="preserve"> 117.967142857143  43 anim  ( color 0 255 255 255 )</t>
  </si>
  <si>
    <t xml:space="preserve"> 117.967142857143  43 end</t>
  </si>
  <si>
    <t xml:space="preserve"> 117.967142857143  43 image ( name flash.jpg color  125 255 255 255 )</t>
  </si>
  <si>
    <t xml:space="preserve"> 118.652857142857  43 anim  ( color 0 255 255 255 )</t>
  </si>
  <si>
    <t xml:space="preserve"> 118.652857142857  43 end</t>
  </si>
  <si>
    <t xml:space="preserve"> 118.652857142857  43 image ( name flash.jpg color  125 255 255 255 )</t>
  </si>
  <si>
    <t xml:space="preserve"> 119.338571428571  43 anim  ( color 0 255 255 255 )</t>
  </si>
  <si>
    <t xml:space="preserve"> 119.338571428571  43 end</t>
  </si>
  <si>
    <t xml:space="preserve"> 119.338571428571  43 image ( name flash.jpg color  125 255 255 255 )</t>
  </si>
  <si>
    <t xml:space="preserve"> 120.024285714286  43 anim  ( color 0 255 255 255 )</t>
  </si>
  <si>
    <t xml:space="preserve"> 120.024285714286  43 end</t>
  </si>
  <si>
    <t xml:space="preserve"> 120.024285714286  43 image ( name flash.jpg color  125 255 255 255 )</t>
  </si>
  <si>
    <t xml:space="preserve"> 120.71  43 anim  ( color 0 255 255 255 )</t>
  </si>
  <si>
    <t xml:space="preserve"> 120.71  43 end</t>
  </si>
  <si>
    <t xml:space="preserve"> 120.71  43 image ( name flash.jpg color  125 255 255 255 )</t>
  </si>
  <si>
    <t xml:space="preserve"> 121.395714285714  43 anim  ( color 0 255 255 255 )</t>
  </si>
  <si>
    <t xml:space="preserve"> 121.395714285714  43 end</t>
  </si>
  <si>
    <t xml:space="preserve"> 121.395714285714  43 image ( name flash.jpg color  125 255 255 255 )</t>
  </si>
  <si>
    <t xml:space="preserve"> 122.081428571429  43 anim  ( color 0 255 255 255 )</t>
  </si>
  <si>
    <t xml:space="preserve"> 122.081428571429  43 end</t>
  </si>
  <si>
    <t xml:space="preserve"> 122.081428571429  43 image ( name flash.jpg color  125 255 255 255 )</t>
  </si>
  <si>
    <t xml:space="preserve"> 122.767142857143  43 anim  ( color 0 255 255 255 )</t>
  </si>
  <si>
    <t xml:space="preserve"> 122.767142857143  43 end</t>
  </si>
  <si>
    <t xml:space="preserve"> 122.767142857143  43 image ( name flash.jpg color  125 255 255 255 )</t>
  </si>
  <si>
    <t xml:space="preserve"> 123.452857142857  43 anim  ( color 0 255 255 255 )</t>
  </si>
  <si>
    <t xml:space="preserve"> 123.452857142857  43 end</t>
  </si>
  <si>
    <t xml:space="preserve"> 123.452857142857  43 image ( name flash.jpg color  125 255 255 255 )</t>
  </si>
  <si>
    <t xml:space="preserve"> 124.138571428571  43 anim  ( color 0 255 255 255 )</t>
  </si>
  <si>
    <t xml:space="preserve"> 124.138571428571  43 end</t>
  </si>
  <si>
    <t xml:space="preserve"> 124.138571428571  43 image ( name flash.jpg color  125 255 255 255 )</t>
  </si>
  <si>
    <t xml:space="preserve"> 124.824285714286  43 anim  ( color 0 255 255 255 )</t>
  </si>
  <si>
    <t xml:space="preserve"> 124.824285714286  43 end</t>
  </si>
  <si>
    <t xml:space="preserve"> 124.824285714286  43 image ( name flash.jpg color  125 255 255 255 )</t>
  </si>
  <si>
    <t xml:space="preserve"> 125.51  43 anim  ( color 0 255 255 255 )</t>
  </si>
  <si>
    <t xml:space="preserve"> 125.51  43 end</t>
  </si>
  <si>
    <t xml:space="preserve"> 125.51  43 image ( name flash.jpg color  125 255 255 255 )</t>
  </si>
  <si>
    <t xml:space="preserve"> 126.195714285714  43 anim  ( color 0 255 255 255 )</t>
  </si>
  <si>
    <t xml:space="preserve"> 126.195714285714  43 end</t>
  </si>
  <si>
    <t xml:space="preserve"> 126.195714285714  43 image ( name flash.jpg color  125 255 255 255 )</t>
  </si>
  <si>
    <t xml:space="preserve"> 126.881428571429  43 anim  ( color 0 255 255 255 )</t>
  </si>
  <si>
    <t xml:space="preserve"> 126.881428571429  43 end</t>
  </si>
  <si>
    <t xml:space="preserve"> 126.881428571429  43 image ( name flash.jpg color  125 255 255 255 )</t>
  </si>
  <si>
    <t xml:space="preserve"> 127.567142857143  43 anim  ( color 0 255 255 255 )</t>
  </si>
  <si>
    <t xml:space="preserve"> 127.567142857143  43 end</t>
  </si>
  <si>
    <t xml:space="preserve"> 127.567142857143  43 image ( name flash.jpg color  125 255 255 255 )</t>
  </si>
  <si>
    <t xml:space="preserve"> 128.252857142857  43 anim  ( color 0 255 255 255 )</t>
  </si>
  <si>
    <t xml:space="preserve"> 128.252857142857  43 end</t>
  </si>
  <si>
    <t xml:space="preserve"> 128.252857142857  43 image ( name flash.jpg color  125 255 255 255 )</t>
  </si>
  <si>
    <t xml:space="preserve"> 128.938571428571  43 anim  ( color 0 255 255 255 )</t>
  </si>
  <si>
    <t xml:space="preserve"> 128.938571428571  43 end</t>
  </si>
  <si>
    <t xml:space="preserve"> 128.938571428571  43 image ( name flash.jpg color  125 255 255 255 )</t>
  </si>
  <si>
    <t xml:space="preserve"> 129.624285714286  43 anim  ( color 0 255 255 255 )</t>
  </si>
  <si>
    <t xml:space="preserve"> 129.624285714286  43 end</t>
  </si>
  <si>
    <t xml:space="preserve"> 129.624285714286  43 image ( name flash.jpg color  125 255 255 255 )</t>
  </si>
  <si>
    <t xml:space="preserve"> 130.31  43 anim  ( color 0 255 255 255 )</t>
  </si>
  <si>
    <t xml:space="preserve"> 130.31  43 end</t>
  </si>
  <si>
    <t xml:space="preserve"> 130.31  43 image ( name flash.jpg color  125 255 255 255 )</t>
  </si>
  <si>
    <t xml:space="preserve"> 130.995714285714  43 anim  ( color 0 255 255 255 )</t>
  </si>
  <si>
    <t xml:space="preserve"> 130.995714285714  43 end</t>
  </si>
  <si>
    <t xml:space="preserve"> 130.995714285714  43 image ( name flash.jpg color  125 255 255 255 )</t>
  </si>
  <si>
    <t xml:space="preserve"> 131.681428571429  43 anim  ( color 0 255 255 255 )</t>
  </si>
  <si>
    <t xml:space="preserve"> 131.681428571429  43 end</t>
  </si>
  <si>
    <t xml:space="preserve"> 131.681428571429  43 image ( name flash.jpg color  125 255 255 255 )</t>
  </si>
  <si>
    <t xml:space="preserve"> 132.367142857143  43 anim  ( color 0 255 255 255 )</t>
  </si>
  <si>
    <t xml:space="preserve"> 132.367142857143  43 end</t>
  </si>
  <si>
    <t xml:space="preserve"> 132.367142857143  43 image ( name flash.jpg color  125 255 255 255 )</t>
  </si>
  <si>
    <t xml:space="preserve"> 133.052857142857  43 anim  ( color 0 255 255 255 )</t>
  </si>
  <si>
    <t xml:space="preserve"> 133.052857142857  43 e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  <c r="B1" s="0" t="n">
        <f aca="false">175/2</f>
        <v>87.5</v>
      </c>
      <c r="C1" s="0" t="s">
        <v>1</v>
      </c>
      <c r="D1" s="0" t="s">
        <v>2</v>
      </c>
      <c r="E1" s="0" t="n">
        <f aca="false">B1/60</f>
        <v>1.45833333333333</v>
      </c>
      <c r="F1" s="0" t="s">
        <v>1</v>
      </c>
      <c r="G1" s="0" t="s">
        <v>3</v>
      </c>
      <c r="H1" s="0" t="n">
        <f aca="false">1/E1</f>
        <v>0.685714285714286</v>
      </c>
    </row>
    <row r="2" customFormat="false" ht="12.75" hidden="false" customHeight="false" outlineLevel="0" collapsed="false">
      <c r="A2" s="0" t="s">
        <v>4</v>
      </c>
      <c r="B2" s="0" t="n">
        <v>111.11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n">
        <v>0.2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n">
        <v>32</v>
      </c>
    </row>
    <row r="5" customFormat="false" ht="12.75" hidden="false" customHeight="false" outlineLevel="0" collapsed="false">
      <c r="A5" s="0" t="s">
        <v>9</v>
      </c>
      <c r="B5" s="0" t="n">
        <v>43</v>
      </c>
    </row>
    <row r="6" customFormat="false" ht="12.75" hidden="false" customHeight="false" outlineLevel="0" collapsed="false">
      <c r="A6" s="0" t="s">
        <v>10</v>
      </c>
      <c r="B6" s="0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15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  <row r="9" customFormat="false" ht="12.75" hidden="false" customHeight="false" outlineLevel="0" collapsed="false">
      <c r="A9" s="0" t="s">
        <v>19</v>
      </c>
    </row>
    <row r="10" customFormat="false" ht="12.75" hidden="false" customHeight="false" outlineLevel="0" collapsed="false">
      <c r="A10" s="0" t="s">
        <v>20</v>
      </c>
    </row>
    <row r="11" customFormat="false" ht="12.75" hidden="false" customHeight="false" outlineLevel="0" collapsed="false">
      <c r="A11" s="0" t="s">
        <v>21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A13" s="0" t="s">
        <v>23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0" t="s">
        <v>25</v>
      </c>
    </row>
    <row r="16" customFormat="false" ht="12.75" hidden="false" customHeight="false" outlineLevel="0" collapsed="false">
      <c r="A16" s="0" t="s">
        <v>26</v>
      </c>
    </row>
    <row r="17" customFormat="false" ht="12.75" hidden="false" customHeight="false" outlineLevel="0" collapsed="false">
      <c r="A17" s="0" t="s">
        <v>27</v>
      </c>
    </row>
    <row r="18" customFormat="false" ht="12.75" hidden="false" customHeight="false" outlineLevel="0" collapsed="false">
      <c r="A18" s="0" t="s">
        <v>28</v>
      </c>
    </row>
    <row r="19" customFormat="false" ht="12.75" hidden="false" customHeight="false" outlineLevel="0" collapsed="false">
      <c r="A19" s="0" t="s">
        <v>29</v>
      </c>
    </row>
    <row r="20" customFormat="false" ht="12.75" hidden="false" customHeight="false" outlineLevel="0" collapsed="false">
      <c r="A20" s="0" t="s">
        <v>30</v>
      </c>
    </row>
    <row r="21" customFormat="false" ht="12.75" hidden="false" customHeight="false" outlineLevel="0" collapsed="false">
      <c r="A21" s="0" t="s">
        <v>31</v>
      </c>
    </row>
    <row r="22" customFormat="false" ht="12.75" hidden="false" customHeight="false" outlineLevel="0" collapsed="false">
      <c r="A22" s="0" t="s">
        <v>32</v>
      </c>
    </row>
    <row r="23" customFormat="false" ht="12.75" hidden="false" customHeight="false" outlineLevel="0" collapsed="false">
      <c r="A23" s="0" t="s">
        <v>33</v>
      </c>
    </row>
    <row r="24" customFormat="false" ht="12.75" hidden="false" customHeight="false" outlineLevel="0" collapsed="false">
      <c r="A24" s="0" t="s">
        <v>34</v>
      </c>
    </row>
    <row r="25" customFormat="false" ht="12.75" hidden="false" customHeight="false" outlineLevel="0" collapsed="false">
      <c r="A25" s="0" t="s">
        <v>35</v>
      </c>
    </row>
    <row r="26" customFormat="false" ht="12.75" hidden="false" customHeight="false" outlineLevel="0" collapsed="false">
      <c r="A26" s="0" t="s">
        <v>36</v>
      </c>
    </row>
    <row r="27" customFormat="false" ht="12.75" hidden="false" customHeight="false" outlineLevel="0" collapsed="false">
      <c r="A27" s="0" t="s">
        <v>37</v>
      </c>
    </row>
    <row r="28" customFormat="false" ht="12.75" hidden="false" customHeight="false" outlineLevel="0" collapsed="false">
      <c r="A28" s="0" t="s">
        <v>38</v>
      </c>
    </row>
    <row r="29" customFormat="false" ht="12.75" hidden="false" customHeight="false" outlineLevel="0" collapsed="false">
      <c r="A29" s="0" t="s">
        <v>39</v>
      </c>
    </row>
    <row r="30" customFormat="false" ht="12.75" hidden="false" customHeight="false" outlineLevel="0" collapsed="false">
      <c r="A30" s="0" t="s">
        <v>40</v>
      </c>
    </row>
    <row r="31" customFormat="false" ht="12.75" hidden="false" customHeight="false" outlineLevel="0" collapsed="false">
      <c r="A31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43</v>
      </c>
    </row>
    <row r="34" customFormat="false" ht="12.75" hidden="false" customHeight="false" outlineLevel="0" collapsed="false">
      <c r="A34" s="0" t="s">
        <v>44</v>
      </c>
    </row>
    <row r="35" customFormat="false" ht="12.75" hidden="false" customHeight="false" outlineLevel="0" collapsed="false">
      <c r="A35" s="0" t="s">
        <v>45</v>
      </c>
    </row>
    <row r="36" customFormat="false" ht="12.75" hidden="false" customHeight="false" outlineLevel="0" collapsed="false">
      <c r="A36" s="0" t="s">
        <v>46</v>
      </c>
    </row>
    <row r="37" customFormat="false" ht="12.75" hidden="false" customHeight="false" outlineLevel="0" collapsed="false">
      <c r="A37" s="0" t="s">
        <v>47</v>
      </c>
    </row>
    <row r="38" customFormat="false" ht="12.75" hidden="false" customHeight="false" outlineLevel="0" collapsed="false">
      <c r="A38" s="0" t="s">
        <v>48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A40" s="0" t="s">
        <v>50</v>
      </c>
    </row>
    <row r="41" customFormat="false" ht="12.75" hidden="false" customHeight="false" outlineLevel="0" collapsed="false">
      <c r="A41" s="0" t="s">
        <v>51</v>
      </c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2" customFormat="false" ht="12.75" hidden="false" customHeight="false" outlineLevel="0" collapsed="false">
      <c r="A2" s="0" t="s">
        <v>55</v>
      </c>
    </row>
    <row r="3" customFormat="false" ht="12.75" hidden="false" customHeight="false" outlineLevel="0" collapsed="false">
      <c r="A3" s="0" t="s">
        <v>56</v>
      </c>
    </row>
    <row r="5" customFormat="false" ht="12.75" hidden="false" customHeight="false" outlineLevel="0" collapsed="false">
      <c r="A5" s="0" t="s">
        <v>57</v>
      </c>
    </row>
    <row r="6" customFormat="false" ht="12.75" hidden="false" customHeight="false" outlineLevel="0" collapsed="false">
      <c r="A6" s="0" t="s">
        <v>58</v>
      </c>
    </row>
    <row r="7" customFormat="false" ht="12.75" hidden="false" customHeight="false" outlineLevel="0" collapsed="false">
      <c r="A7" s="0" t="s">
        <v>59</v>
      </c>
    </row>
    <row r="9" customFormat="false" ht="12.75" hidden="false" customHeight="false" outlineLevel="0" collapsed="false">
      <c r="A9" s="0" t="s">
        <v>60</v>
      </c>
    </row>
    <row r="10" customFormat="false" ht="12.75" hidden="false" customHeight="false" outlineLevel="0" collapsed="false">
      <c r="A10" s="0" t="s">
        <v>61</v>
      </c>
    </row>
    <row r="11" customFormat="false" ht="12.75" hidden="false" customHeight="false" outlineLevel="0" collapsed="false">
      <c r="A11" s="0" t="s">
        <v>62</v>
      </c>
    </row>
    <row r="13" customFormat="false" ht="12.75" hidden="false" customHeight="false" outlineLevel="0" collapsed="false">
      <c r="A13" s="0" t="s">
        <v>63</v>
      </c>
    </row>
    <row r="14" customFormat="false" ht="12.75" hidden="false" customHeight="false" outlineLevel="0" collapsed="false">
      <c r="A14" s="0" t="s">
        <v>64</v>
      </c>
    </row>
    <row r="15" customFormat="false" ht="12.75" hidden="false" customHeight="false" outlineLevel="0" collapsed="false">
      <c r="A15" s="0" t="s">
        <v>65</v>
      </c>
    </row>
    <row r="17" customFormat="false" ht="12.75" hidden="false" customHeight="false" outlineLevel="0" collapsed="false">
      <c r="A17" s="0" t="s">
        <v>66</v>
      </c>
    </row>
    <row r="18" customFormat="false" ht="12.75" hidden="false" customHeight="false" outlineLevel="0" collapsed="false">
      <c r="A18" s="0" t="s">
        <v>67</v>
      </c>
    </row>
    <row r="19" customFormat="false" ht="12.75" hidden="false" customHeight="false" outlineLevel="0" collapsed="false">
      <c r="A19" s="0" t="s">
        <v>68</v>
      </c>
    </row>
    <row r="21" customFormat="false" ht="12.75" hidden="false" customHeight="false" outlineLevel="0" collapsed="false">
      <c r="A21" s="0" t="s">
        <v>69</v>
      </c>
    </row>
    <row r="22" customFormat="false" ht="12.75" hidden="false" customHeight="false" outlineLevel="0" collapsed="false">
      <c r="A22" s="0" t="s">
        <v>70</v>
      </c>
    </row>
    <row r="23" customFormat="false" ht="12.75" hidden="false" customHeight="false" outlineLevel="0" collapsed="false">
      <c r="A23" s="0" t="s">
        <v>71</v>
      </c>
    </row>
    <row r="25" customFormat="false" ht="12.75" hidden="false" customHeight="false" outlineLevel="0" collapsed="false">
      <c r="A25" s="0" t="s">
        <v>72</v>
      </c>
    </row>
    <row r="26" customFormat="false" ht="12.75" hidden="false" customHeight="false" outlineLevel="0" collapsed="false">
      <c r="A26" s="0" t="s">
        <v>73</v>
      </c>
    </row>
    <row r="27" customFormat="false" ht="12.75" hidden="false" customHeight="false" outlineLevel="0" collapsed="false">
      <c r="A27" s="0" t="s">
        <v>74</v>
      </c>
    </row>
    <row r="29" customFormat="false" ht="12.75" hidden="false" customHeight="false" outlineLevel="0" collapsed="false">
      <c r="A29" s="0" t="s">
        <v>75</v>
      </c>
    </row>
    <row r="30" customFormat="false" ht="12.75" hidden="false" customHeight="false" outlineLevel="0" collapsed="false">
      <c r="A30" s="0" t="s">
        <v>76</v>
      </c>
    </row>
    <row r="31" customFormat="false" ht="12.75" hidden="false" customHeight="false" outlineLevel="0" collapsed="false">
      <c r="A31" s="0" t="s">
        <v>77</v>
      </c>
    </row>
    <row r="33" customFormat="false" ht="12.75" hidden="false" customHeight="false" outlineLevel="0" collapsed="false">
      <c r="A33" s="0" t="s">
        <v>78</v>
      </c>
    </row>
    <row r="34" customFormat="false" ht="12.75" hidden="false" customHeight="false" outlineLevel="0" collapsed="false">
      <c r="A34" s="0" t="s">
        <v>79</v>
      </c>
    </row>
    <row r="35" customFormat="false" ht="12.75" hidden="false" customHeight="false" outlineLevel="0" collapsed="false">
      <c r="A35" s="0" t="s">
        <v>80</v>
      </c>
    </row>
    <row r="37" customFormat="false" ht="12.75" hidden="false" customHeight="false" outlineLevel="0" collapsed="false">
      <c r="A37" s="0" t="s">
        <v>81</v>
      </c>
    </row>
    <row r="38" customFormat="false" ht="12.75" hidden="false" customHeight="false" outlineLevel="0" collapsed="false">
      <c r="A38" s="0" t="s">
        <v>82</v>
      </c>
    </row>
    <row r="39" customFormat="false" ht="12.75" hidden="false" customHeight="false" outlineLevel="0" collapsed="false">
      <c r="A39" s="0" t="s">
        <v>83</v>
      </c>
    </row>
    <row r="41" customFormat="false" ht="12.75" hidden="false" customHeight="false" outlineLevel="0" collapsed="false">
      <c r="A41" s="0" t="s">
        <v>84</v>
      </c>
    </row>
    <row r="42" customFormat="false" ht="12.75" hidden="false" customHeight="false" outlineLevel="0" collapsed="false">
      <c r="A42" s="0" t="s">
        <v>85</v>
      </c>
    </row>
    <row r="43" customFormat="false" ht="12.75" hidden="false" customHeight="false" outlineLevel="0" collapsed="false">
      <c r="A43" s="0" t="s">
        <v>86</v>
      </c>
    </row>
    <row r="45" customFormat="false" ht="12.75" hidden="false" customHeight="false" outlineLevel="0" collapsed="false">
      <c r="A45" s="0" t="s">
        <v>87</v>
      </c>
    </row>
    <row r="46" customFormat="false" ht="12.75" hidden="false" customHeight="false" outlineLevel="0" collapsed="false">
      <c r="A46" s="0" t="s">
        <v>88</v>
      </c>
    </row>
    <row r="47" customFormat="false" ht="12.75" hidden="false" customHeight="false" outlineLevel="0" collapsed="false">
      <c r="A47" s="0" t="s">
        <v>89</v>
      </c>
    </row>
    <row r="49" customFormat="false" ht="12.75" hidden="false" customHeight="false" outlineLevel="0" collapsed="false">
      <c r="A49" s="0" t="s">
        <v>90</v>
      </c>
    </row>
    <row r="50" customFormat="false" ht="12.75" hidden="false" customHeight="false" outlineLevel="0" collapsed="false">
      <c r="A50" s="0" t="s">
        <v>91</v>
      </c>
    </row>
    <row r="51" customFormat="false" ht="12.75" hidden="false" customHeight="false" outlineLevel="0" collapsed="false">
      <c r="A51" s="0" t="s">
        <v>92</v>
      </c>
    </row>
    <row r="53" customFormat="false" ht="12.75" hidden="false" customHeight="false" outlineLevel="0" collapsed="false">
      <c r="A53" s="0" t="s">
        <v>93</v>
      </c>
    </row>
    <row r="54" customFormat="false" ht="12.75" hidden="false" customHeight="false" outlineLevel="0" collapsed="false">
      <c r="A54" s="0" t="s">
        <v>94</v>
      </c>
    </row>
    <row r="55" customFormat="false" ht="12.75" hidden="false" customHeight="false" outlineLevel="0" collapsed="false">
      <c r="A55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1" customFormat="false" ht="12.75" hidden="false" customHeight="false" outlineLevel="0" collapsed="false">
      <c r="A61" s="0" t="s">
        <v>99</v>
      </c>
    </row>
    <row r="62" customFormat="false" ht="12.75" hidden="false" customHeight="false" outlineLevel="0" collapsed="false">
      <c r="A62" s="0" t="s">
        <v>100</v>
      </c>
    </row>
    <row r="63" customFormat="false" ht="12.75" hidden="false" customHeight="false" outlineLevel="0" collapsed="false">
      <c r="A63" s="0" t="s">
        <v>101</v>
      </c>
    </row>
    <row r="65" customFormat="false" ht="12.75" hidden="false" customHeight="false" outlineLevel="0" collapsed="false">
      <c r="A65" s="0" t="s">
        <v>102</v>
      </c>
    </row>
    <row r="66" customFormat="false" ht="12.75" hidden="false" customHeight="false" outlineLevel="0" collapsed="false">
      <c r="A66" s="0" t="s">
        <v>103</v>
      </c>
    </row>
    <row r="67" customFormat="false" ht="12.75" hidden="false" customHeight="false" outlineLevel="0" collapsed="false">
      <c r="A67" s="0" t="s">
        <v>104</v>
      </c>
    </row>
    <row r="69" customFormat="false" ht="12.75" hidden="false" customHeight="false" outlineLevel="0" collapsed="false">
      <c r="A69" s="0" t="s">
        <v>105</v>
      </c>
    </row>
    <row r="70" customFormat="false" ht="12.75" hidden="false" customHeight="false" outlineLevel="0" collapsed="false">
      <c r="A70" s="0" t="s">
        <v>106</v>
      </c>
    </row>
    <row r="71" customFormat="false" ht="12.75" hidden="false" customHeight="false" outlineLevel="0" collapsed="false">
      <c r="A71" s="0" t="s">
        <v>107</v>
      </c>
    </row>
    <row r="73" customFormat="false" ht="12.75" hidden="false" customHeight="false" outlineLevel="0" collapsed="false">
      <c r="A73" s="0" t="s">
        <v>108</v>
      </c>
    </row>
    <row r="74" customFormat="false" ht="12.75" hidden="false" customHeight="false" outlineLevel="0" collapsed="false">
      <c r="A74" s="0" t="s">
        <v>109</v>
      </c>
    </row>
    <row r="75" customFormat="false" ht="12.75" hidden="false" customHeight="false" outlineLevel="0" collapsed="false">
      <c r="A75" s="0" t="s">
        <v>110</v>
      </c>
    </row>
    <row r="77" customFormat="false" ht="12.75" hidden="false" customHeight="false" outlineLevel="0" collapsed="false">
      <c r="A77" s="0" t="s">
        <v>111</v>
      </c>
    </row>
    <row r="78" customFormat="false" ht="12.75" hidden="false" customHeight="false" outlineLevel="0" collapsed="false">
      <c r="A78" s="0" t="s">
        <v>112</v>
      </c>
    </row>
    <row r="79" customFormat="false" ht="12.75" hidden="false" customHeight="false" outlineLevel="0" collapsed="false">
      <c r="A79" s="0" t="s">
        <v>113</v>
      </c>
    </row>
    <row r="81" customFormat="false" ht="12.75" hidden="false" customHeight="false" outlineLevel="0" collapsed="false">
      <c r="A81" s="0" t="s">
        <v>114</v>
      </c>
    </row>
    <row r="82" customFormat="false" ht="12.75" hidden="false" customHeight="false" outlineLevel="0" collapsed="false">
      <c r="A82" s="0" t="s">
        <v>115</v>
      </c>
    </row>
    <row r="83" customFormat="false" ht="12.75" hidden="false" customHeight="false" outlineLevel="0" collapsed="false">
      <c r="A83" s="0" t="s">
        <v>116</v>
      </c>
    </row>
    <row r="85" customFormat="false" ht="12.75" hidden="false" customHeight="false" outlineLevel="0" collapsed="false">
      <c r="A85" s="0" t="s">
        <v>117</v>
      </c>
    </row>
    <row r="86" customFormat="false" ht="12.75" hidden="false" customHeight="false" outlineLevel="0" collapsed="false">
      <c r="A86" s="0" t="s">
        <v>118</v>
      </c>
    </row>
    <row r="87" customFormat="false" ht="12.75" hidden="false" customHeight="false" outlineLevel="0" collapsed="false">
      <c r="A87" s="0" t="s">
        <v>119</v>
      </c>
    </row>
    <row r="89" customFormat="false" ht="12.75" hidden="false" customHeight="false" outlineLevel="0" collapsed="false">
      <c r="A89" s="0" t="s">
        <v>120</v>
      </c>
    </row>
    <row r="90" customFormat="false" ht="12.75" hidden="false" customHeight="false" outlineLevel="0" collapsed="false">
      <c r="A90" s="0" t="s">
        <v>121</v>
      </c>
    </row>
    <row r="91" customFormat="false" ht="12.75" hidden="false" customHeight="false" outlineLevel="0" collapsed="false">
      <c r="A91" s="0" t="s">
        <v>122</v>
      </c>
    </row>
    <row r="93" customFormat="false" ht="12.75" hidden="false" customHeight="false" outlineLevel="0" collapsed="false">
      <c r="A93" s="0" t="s">
        <v>123</v>
      </c>
    </row>
    <row r="94" customFormat="false" ht="12.75" hidden="false" customHeight="false" outlineLevel="0" collapsed="false">
      <c r="A94" s="0" t="s">
        <v>124</v>
      </c>
    </row>
    <row r="95" customFormat="false" ht="12.75" hidden="false" customHeight="false" outlineLevel="0" collapsed="false">
      <c r="A95" s="0" t="s">
        <v>125</v>
      </c>
    </row>
    <row r="97" customFormat="false" ht="12.75" hidden="false" customHeight="false" outlineLevel="0" collapsed="false">
      <c r="A97" s="0" t="s">
        <v>126</v>
      </c>
    </row>
    <row r="98" customFormat="false" ht="12.75" hidden="false" customHeight="false" outlineLevel="0" collapsed="false">
      <c r="A98" s="0" t="s">
        <v>127</v>
      </c>
    </row>
    <row r="99" customFormat="false" ht="12.75" hidden="false" customHeight="false" outlineLevel="0" collapsed="false">
      <c r="A99" s="0" t="s">
        <v>128</v>
      </c>
    </row>
    <row r="101" customFormat="false" ht="12.75" hidden="false" customHeight="false" outlineLevel="0" collapsed="false">
      <c r="A101" s="0" t="s">
        <v>129</v>
      </c>
    </row>
    <row r="102" customFormat="false" ht="12.75" hidden="false" customHeight="false" outlineLevel="0" collapsed="false">
      <c r="A102" s="0" t="s">
        <v>130</v>
      </c>
    </row>
    <row r="103" customFormat="false" ht="12.75" hidden="false" customHeight="false" outlineLevel="0" collapsed="false">
      <c r="A103" s="0" t="s">
        <v>131</v>
      </c>
    </row>
    <row r="105" customFormat="false" ht="12.75" hidden="false" customHeight="false" outlineLevel="0" collapsed="false">
      <c r="A105" s="0" t="s">
        <v>132</v>
      </c>
    </row>
    <row r="106" customFormat="false" ht="12.75" hidden="false" customHeight="false" outlineLevel="0" collapsed="false">
      <c r="A106" s="0" t="s">
        <v>133</v>
      </c>
    </row>
    <row r="107" customFormat="false" ht="12.75" hidden="false" customHeight="false" outlineLevel="0" collapsed="false">
      <c r="A107" s="0" t="s">
        <v>134</v>
      </c>
    </row>
    <row r="109" customFormat="false" ht="12.75" hidden="false" customHeight="false" outlineLevel="0" collapsed="false">
      <c r="A109" s="0" t="s">
        <v>135</v>
      </c>
    </row>
    <row r="110" customFormat="false" ht="12.75" hidden="false" customHeight="false" outlineLevel="0" collapsed="false">
      <c r="A110" s="0" t="s">
        <v>136</v>
      </c>
    </row>
    <row r="111" customFormat="false" ht="12.75" hidden="false" customHeight="false" outlineLevel="0" collapsed="false">
      <c r="A111" s="0" t="s">
        <v>137</v>
      </c>
    </row>
    <row r="113" customFormat="false" ht="12.75" hidden="false" customHeight="false" outlineLevel="0" collapsed="false">
      <c r="A113" s="0" t="s">
        <v>138</v>
      </c>
    </row>
    <row r="114" customFormat="false" ht="12.75" hidden="false" customHeight="false" outlineLevel="0" collapsed="false">
      <c r="A114" s="0" t="s">
        <v>139</v>
      </c>
    </row>
    <row r="115" customFormat="false" ht="12.75" hidden="false" customHeight="false" outlineLevel="0" collapsed="false">
      <c r="A115" s="0" t="s">
        <v>140</v>
      </c>
    </row>
    <row r="117" customFormat="false" ht="12.75" hidden="false" customHeight="false" outlineLevel="0" collapsed="false">
      <c r="A117" s="0" t="s">
        <v>141</v>
      </c>
    </row>
    <row r="118" customFormat="false" ht="12.75" hidden="false" customHeight="false" outlineLevel="0" collapsed="false">
      <c r="A118" s="0" t="s">
        <v>142</v>
      </c>
    </row>
    <row r="119" customFormat="false" ht="12.75" hidden="false" customHeight="false" outlineLevel="0" collapsed="false">
      <c r="A119" s="0" t="s">
        <v>143</v>
      </c>
    </row>
    <row r="121" customFormat="false" ht="12.75" hidden="false" customHeight="false" outlineLevel="0" collapsed="false">
      <c r="A121" s="0" t="s">
        <v>144</v>
      </c>
    </row>
    <row r="122" customFormat="false" ht="12.75" hidden="false" customHeight="false" outlineLevel="0" collapsed="false">
      <c r="A122" s="0" t="s">
        <v>145</v>
      </c>
    </row>
    <row r="123" customFormat="false" ht="12.75" hidden="false" customHeight="false" outlineLevel="0" collapsed="false">
      <c r="A123" s="0" t="s">
        <v>146</v>
      </c>
    </row>
    <row r="125" customFormat="false" ht="12.75" hidden="false" customHeight="false" outlineLevel="0" collapsed="false">
      <c r="A125" s="0" t="s">
        <v>147</v>
      </c>
    </row>
    <row r="126" customFormat="false" ht="12.75" hidden="false" customHeight="false" outlineLevel="0" collapsed="false">
      <c r="A126" s="0" t="s">
        <v>148</v>
      </c>
    </row>
    <row r="127" customFormat="false" ht="12.75" hidden="false" customHeight="false" outlineLevel="0" collapsed="false">
      <c r="A127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0:38:12Z</dcterms:created>
  <dc:creator>Cesare Castiglia</dc:creator>
  <dc:description/>
  <dc:language>en-US</dc:language>
  <cp:lastModifiedBy>Cesare Castiglia</cp:lastModifiedBy>
  <dcterms:modified xsi:type="dcterms:W3CDTF">2007-07-05T22:56:28Z</dcterms:modified>
  <cp:revision>0</cp:revision>
  <dc:subject/>
  <dc:title/>
</cp:coreProperties>
</file>