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626186371703528</v>
      </c>
      <c r="C13" s="1" t="n">
        <f aca="false">(C14+B14+D14)/3.2</f>
        <v>1.23250239685122</v>
      </c>
      <c r="D13" s="1" t="n">
        <f aca="false">(D14+C14+E14)/3.2</f>
        <v>1.81856635069421</v>
      </c>
      <c r="E13" s="1" t="n">
        <f aca="false">(E14+D14+F14)/3.2</f>
        <v>2.41192241043387</v>
      </c>
      <c r="F13" s="1" t="n">
        <f aca="false">(F14+E14+G14)/3.2</f>
        <v>3.06020781378992</v>
      </c>
      <c r="G13" s="1" t="n">
        <f aca="false">(G14+F14+H14)/3.2</f>
        <v>3.81005881971567</v>
      </c>
      <c r="H13" s="1" t="n">
        <f aca="false">(H14+G14+I14)/3.2</f>
        <v>4.68191931315555</v>
      </c>
      <c r="I13" s="1" t="n">
        <f aca="false">(I14+H14+J14)/3.2</f>
        <v>5.65135698633887</v>
      </c>
      <c r="J13" s="1" t="n">
        <f aca="false">(J14+I14+K14)/3.2</f>
        <v>6.64455186736298</v>
      </c>
      <c r="K13" s="1" t="n">
        <f aca="false">(K14+J14+L14)/3.2</f>
        <v>7.55051239427651</v>
      </c>
      <c r="L13" s="1" t="n">
        <f aca="false">(L14+K14+M14)/3.2</f>
        <v>8.24742175374145</v>
      </c>
      <c r="M13" s="1" t="n">
        <f aca="false">(M14+L14+N14)/3.2</f>
        <v>8.63632835980184</v>
      </c>
      <c r="N13" s="1" t="n">
        <f aca="false">(N14+M14+O14)/3.2</f>
        <v>8.67252679085457</v>
      </c>
      <c r="O13" s="1" t="n">
        <f aca="false">(O14+N14+P14)/3.2</f>
        <v>8.38411053428525</v>
      </c>
      <c r="P13" s="1" t="n">
        <f aca="false">(P14+O14+Q14)/3.2</f>
        <v>7.86943725800555</v>
      </c>
      <c r="Q13" s="1" t="n">
        <f aca="false">(Q14+P14+R14)/3.2</f>
        <v>7.2711391823962</v>
      </c>
      <c r="R13" s="1" t="n">
        <f aca="false">(R14+Q14+S14)/3.2</f>
        <v>6.73254368773947</v>
      </c>
      <c r="S13" s="1" t="n">
        <f aca="false">(S14+R14+T14)/3.2</f>
        <v>6.34982822253551</v>
      </c>
      <c r="T13" s="1" t="n">
        <f aca="false">(T14+S14+U14)/3.2</f>
        <v>6.13643887045326</v>
      </c>
      <c r="U13" s="1" t="n">
        <f aca="false">(U14+T14+V14)/3.2</f>
        <v>6.01335747317899</v>
      </c>
      <c r="V13" s="1" t="n">
        <f aca="false">(V14+U14+W14)/3.2</f>
        <v>5.83048051545905</v>
      </c>
      <c r="W13" s="1" t="n">
        <f aca="false">(W14+V14+X14)/3.2</f>
        <v>5.4137061682022</v>
      </c>
      <c r="X13" s="1" t="n">
        <f aca="false">(X14+W14+Y14)/3.2</f>
        <v>4.62318148689448</v>
      </c>
      <c r="Y13" s="1" t="n">
        <f aca="false">(Y14+X14+Z14)/3.2</f>
        <v>3.40374304524881</v>
      </c>
      <c r="Z13" s="1" t="n">
        <f aca="false">(Z14+Y14+AA14)/3.2</f>
        <v>1.81046802726598</v>
      </c>
    </row>
    <row r="14" customFormat="false" ht="12.75" hidden="false" customHeight="false" outlineLevel="0" collapsed="false">
      <c r="B14" s="1" t="n">
        <f aca="false">(B15+A15+C15)/3.2</f>
        <v>0.677840287737781</v>
      </c>
      <c r="C14" s="1" t="n">
        <f aca="false">(C15+B15+D15)/3.2</f>
        <v>1.32595610171351</v>
      </c>
      <c r="D14" s="1" t="n">
        <f aca="false">(D15+C15+E15)/3.2</f>
        <v>1.9402112804726</v>
      </c>
      <c r="E14" s="1" t="n">
        <f aca="false">(E15+D15+F15)/3.2</f>
        <v>2.55324494003536</v>
      </c>
      <c r="F14" s="1" t="n">
        <f aca="false">(F15+E15+G15)/3.2</f>
        <v>3.22469549288043</v>
      </c>
      <c r="G14" s="1" t="n">
        <f aca="false">(G15+F15+H15)/3.2</f>
        <v>4.01472457121195</v>
      </c>
      <c r="H14" s="1" t="n">
        <f aca="false">(H15+G15+I15)/3.2</f>
        <v>4.95276815899776</v>
      </c>
      <c r="I14" s="1" t="n">
        <f aca="false">(I15+H15+J15)/3.2</f>
        <v>6.01464907188805</v>
      </c>
      <c r="J14" s="1" t="n">
        <f aca="false">(J15+I15+K15)/3.2</f>
        <v>7.11692512539857</v>
      </c>
      <c r="K14" s="1" t="n">
        <f aca="false">(K15+J15+L15)/3.2</f>
        <v>8.13099177827492</v>
      </c>
      <c r="L14" s="1" t="n">
        <f aca="false">(L15+K15+M15)/3.2</f>
        <v>8.91372275801134</v>
      </c>
      <c r="M14" s="1" t="n">
        <f aca="false">(M15+L15+N15)/3.2</f>
        <v>9.34703507568638</v>
      </c>
      <c r="N14" s="1" t="n">
        <f aca="false">(N15+M15+O15)/3.2</f>
        <v>9.37549291766818</v>
      </c>
      <c r="O14" s="1" t="n">
        <f aca="false">(O15+N15+P15)/3.2</f>
        <v>9.02955773738009</v>
      </c>
      <c r="P14" s="1" t="n">
        <f aca="false">(P15+O15+Q15)/3.2</f>
        <v>8.42410305466454</v>
      </c>
      <c r="Q14" s="1" t="n">
        <f aca="false">(Q15+P15+R15)/3.2</f>
        <v>7.72853843357315</v>
      </c>
      <c r="R14" s="1" t="n">
        <f aca="false">(R15+Q15+S15)/3.2</f>
        <v>7.11500389543017</v>
      </c>
      <c r="S14" s="1" t="n">
        <f aca="false">(S15+R15+T15)/3.2</f>
        <v>6.70059747176299</v>
      </c>
      <c r="T14" s="1" t="n">
        <f aca="false">(T15+S15+U15)/3.2</f>
        <v>6.50384894492047</v>
      </c>
      <c r="U14" s="1" t="n">
        <f aca="false">(U15+T15+V15)/3.2</f>
        <v>6.43215796876696</v>
      </c>
      <c r="V14" s="1" t="n">
        <f aca="false">(V15+U15+W15)/3.2</f>
        <v>6.30673700048533</v>
      </c>
      <c r="W14" s="1" t="n">
        <f aca="false">(W15+V15+X15)/3.2</f>
        <v>5.91864268021667</v>
      </c>
      <c r="X14" s="1" t="n">
        <f aca="false">(X15+W15+Y15)/3.2</f>
        <v>5.09848005754504</v>
      </c>
      <c r="Y14" s="1" t="n">
        <f aca="false">(Y15+X15+Z15)/3.2</f>
        <v>3.77705802030063</v>
      </c>
      <c r="Z14" s="1" t="n">
        <f aca="false">(Z15+Y15+AA15)/3.2</f>
        <v>2.01643966695052</v>
      </c>
    </row>
    <row r="15" customFormat="false" ht="12.75" hidden="false" customHeight="false" outlineLevel="0" collapsed="false">
      <c r="B15" s="1" t="n">
        <f aca="false">(B16+A16+C16)/3.2</f>
        <v>0.737331866853852</v>
      </c>
      <c r="C15" s="1" t="n">
        <f aca="false">(C16+B16+D16)/3.2</f>
        <v>1.43175705390705</v>
      </c>
      <c r="D15" s="1" t="n">
        <f aca="false">(D16+C16+E16)/3.2</f>
        <v>2.07397060472233</v>
      </c>
      <c r="E15" s="1" t="n">
        <f aca="false">(E16+D16+F16)/3.2</f>
        <v>2.70294843888294</v>
      </c>
      <c r="F15" s="1" t="n">
        <f aca="false">(F16+E16+G16)/3.2</f>
        <v>3.39346476450788</v>
      </c>
      <c r="G15" s="1" t="n">
        <f aca="false">(G16+F16+H16)/3.2</f>
        <v>4.22261237382657</v>
      </c>
      <c r="H15" s="1" t="n">
        <f aca="false">(H16+G16+I16)/3.2</f>
        <v>5.23104148954379</v>
      </c>
      <c r="I15" s="1" t="n">
        <f aca="false">(I16+H16+J16)/3.2</f>
        <v>6.39520424542247</v>
      </c>
      <c r="J15" s="1" t="n">
        <f aca="false">(J16+I16+K16)/3.2</f>
        <v>7.62063129507548</v>
      </c>
      <c r="K15" s="1" t="n">
        <f aca="false">(K16+J16+L16)/3.2</f>
        <v>8.75832486077748</v>
      </c>
      <c r="L15" s="1" t="n">
        <f aca="false">(L16+K16+M16)/3.2</f>
        <v>9.64021753462678</v>
      </c>
      <c r="M15" s="1" t="n">
        <f aca="false">(M16+L16+N16)/3.2</f>
        <v>10.125370430232</v>
      </c>
      <c r="N15" s="1" t="n">
        <f aca="false">(N16+M16+O16)/3.2</f>
        <v>10.1449242773376</v>
      </c>
      <c r="O15" s="1" t="n">
        <f aca="false">(O16+N16+P16)/3.2</f>
        <v>9.73128262896856</v>
      </c>
      <c r="P15" s="1" t="n">
        <f aca="false">(P16+O16+Q16)/3.2</f>
        <v>9.01837785331012</v>
      </c>
      <c r="Q15" s="1" t="n">
        <f aca="false">(Q16+P16+R16)/3.2</f>
        <v>8.20746929264784</v>
      </c>
      <c r="R15" s="1" t="n">
        <f aca="false">(R16+Q16+S16)/3.2</f>
        <v>7.50547584147611</v>
      </c>
      <c r="S15" s="1" t="n">
        <f aca="false">(S16+R16+T16)/3.2</f>
        <v>7.05506733125259</v>
      </c>
      <c r="T15" s="1" t="n">
        <f aca="false">(T16+S16+U16)/3.2</f>
        <v>6.88136873691287</v>
      </c>
      <c r="U15" s="1" t="n">
        <f aca="false">(U16+T16+V16)/3.2</f>
        <v>6.87588055558005</v>
      </c>
      <c r="V15" s="1" t="n">
        <f aca="false">(V16+U16+W16)/3.2</f>
        <v>6.82565620756134</v>
      </c>
      <c r="W15" s="1" t="n">
        <f aca="false">(W16+V16+X16)/3.2</f>
        <v>6.48002163841165</v>
      </c>
      <c r="X15" s="1" t="n">
        <f aca="false">(X16+W16+Y16)/3.2</f>
        <v>5.63397873072036</v>
      </c>
      <c r="Y15" s="1" t="n">
        <f aca="false">(Y16+X16+Z16)/3.2</f>
        <v>4.20113581501213</v>
      </c>
      <c r="Z15" s="1" t="n">
        <f aca="false">(Z16+Y16+AA16)/3.2</f>
        <v>2.25147111922953</v>
      </c>
    </row>
    <row r="16" customFormat="false" ht="12.75" hidden="false" customHeight="false" outlineLevel="0" collapsed="false">
      <c r="B16" s="1" t="n">
        <f aca="false">(B17+A17+C17)/3.2</f>
        <v>0.806655390735951</v>
      </c>
      <c r="C16" s="1" t="n">
        <f aca="false">(C17+B17+D17)/3.2</f>
        <v>1.55280658319638</v>
      </c>
      <c r="D16" s="1" t="n">
        <f aca="false">(D17+C17+E17)/3.2</f>
        <v>2.22216059857022</v>
      </c>
      <c r="E16" s="1" t="n">
        <f aca="false">(E17+D17+F17)/3.2</f>
        <v>2.86173875334487</v>
      </c>
      <c r="F16" s="1" t="n">
        <f aca="false">(F17+E17+G17)/3.2</f>
        <v>3.56553565251031</v>
      </c>
      <c r="G16" s="1" t="n">
        <f aca="false">(G17+F17+H17)/3.2</f>
        <v>4.43181284057003</v>
      </c>
      <c r="H16" s="1" t="n">
        <f aca="false">(H17+G17+I17)/3.2</f>
        <v>5.51501110316468</v>
      </c>
      <c r="I16" s="1" t="n">
        <f aca="false">(I17+H17+J17)/3.2</f>
        <v>6.79250882280542</v>
      </c>
      <c r="J16" s="1" t="n">
        <f aca="false">(J17+I17+K17)/3.2</f>
        <v>8.15713365938182</v>
      </c>
      <c r="K16" s="1" t="n">
        <f aca="false">(K17+J17+L17)/3.2</f>
        <v>9.43637766205431</v>
      </c>
      <c r="L16" s="1" t="n">
        <f aca="false">(L17+K17+M17)/3.2</f>
        <v>10.4331282330518</v>
      </c>
      <c r="M16" s="1" t="n">
        <f aca="false">(M17+L17+N17)/3.2</f>
        <v>10.9791902156996</v>
      </c>
      <c r="N16" s="1" t="n">
        <f aca="false">(N17+M17+O17)/3.2</f>
        <v>10.9888669279911</v>
      </c>
      <c r="O16" s="1" t="n">
        <f aca="false">(O17+N17+P17)/3.2</f>
        <v>10.4957005437897</v>
      </c>
      <c r="P16" s="1" t="n">
        <f aca="false">(P17+O17+Q17)/3.2</f>
        <v>9.65553694091864</v>
      </c>
      <c r="Q16" s="1" t="n">
        <f aca="false">(Q17+P17+R17)/3.2</f>
        <v>8.70757164588405</v>
      </c>
      <c r="R16" s="1" t="n">
        <f aca="false">(R17+Q17+S17)/3.2</f>
        <v>7.9007931496704</v>
      </c>
      <c r="S16" s="1" t="n">
        <f aca="false">(S17+R17+T17)/3.2</f>
        <v>7.4091578971691</v>
      </c>
      <c r="T16" s="1" t="n">
        <f aca="false">(T17+S17+U17)/3.2</f>
        <v>7.26626441316878</v>
      </c>
      <c r="U16" s="1" t="n">
        <f aca="false">(U17+T17+V17)/3.2</f>
        <v>7.3449576477833</v>
      </c>
      <c r="V16" s="1" t="n">
        <f aca="false">(V17+U17+W17)/3.2</f>
        <v>7.39159571690407</v>
      </c>
      <c r="W16" s="1" t="n">
        <f aca="false">(W17+V17+X17)/3.2</f>
        <v>7.10554649950892</v>
      </c>
      <c r="X16" s="1" t="n">
        <f aca="false">(X17+W17+Y17)/3.2</f>
        <v>6.23892702650429</v>
      </c>
      <c r="Y16" s="1" t="n">
        <f aca="false">(Y17+X17+Z17)/3.2</f>
        <v>4.68425841229193</v>
      </c>
      <c r="Z16" s="1" t="n">
        <f aca="false">(Z17+Y17+AA17)/3.2</f>
        <v>2.52044916924259</v>
      </c>
    </row>
    <row r="17" customFormat="false" ht="12.75" hidden="false" customHeight="false" outlineLevel="0" collapsed="false">
      <c r="B17" s="1" t="n">
        <f aca="false">(B18+A18+C18)/3.2</f>
        <v>0.88843290748751</v>
      </c>
      <c r="C17" s="1" t="n">
        <f aca="false">(C18+B18+D18)/3.2</f>
        <v>1.69286434286753</v>
      </c>
      <c r="D17" s="1" t="n">
        <f aca="false">(D18+C18+E18)/3.2</f>
        <v>2.38768381587336</v>
      </c>
      <c r="E17" s="1" t="n">
        <f aca="false">(E18+D18+F18)/3.2</f>
        <v>3.03036575668381</v>
      </c>
      <c r="F17" s="1" t="n">
        <f aca="false">(F18+E18+G18)/3.2</f>
        <v>3.73951443814642</v>
      </c>
      <c r="G17" s="1" t="n">
        <f aca="false">(G18+F18+H18)/3.2</f>
        <v>4.63983389320276</v>
      </c>
      <c r="H17" s="1" t="n">
        <f aca="false">(H18+G18+I18)/3.2</f>
        <v>5.8024527584749</v>
      </c>
      <c r="I17" s="1" t="n">
        <f aca="false">(I18+H18+J18)/3.2</f>
        <v>7.20574887844932</v>
      </c>
      <c r="J17" s="1" t="n">
        <f aca="false">(J18+I18+K18)/3.2</f>
        <v>8.72782659605311</v>
      </c>
      <c r="K17" s="1" t="n">
        <f aca="false">(K18+J18+L18)/3.2</f>
        <v>10.1692522355194</v>
      </c>
      <c r="L17" s="1" t="n">
        <f aca="false">(L18+K18+M18)/3.2</f>
        <v>11.2993296870013</v>
      </c>
      <c r="M17" s="1" t="n">
        <f aca="false">(M18+L18+N18)/3.2</f>
        <v>11.9174284232452</v>
      </c>
      <c r="N17" s="1" t="n">
        <f aca="false">(N18+M18+O18)/3.2</f>
        <v>11.9166505799922</v>
      </c>
      <c r="O17" s="1" t="n">
        <f aca="false">(O18+N18+P18)/3.2</f>
        <v>11.330295166334</v>
      </c>
      <c r="P17" s="1" t="n">
        <f aca="false">(P18+O18+Q18)/3.2</f>
        <v>10.3392959938007</v>
      </c>
      <c r="Q17" s="1" t="n">
        <f aca="false">(Q18+P18+R18)/3.2</f>
        <v>9.22812705080488</v>
      </c>
      <c r="R17" s="1" t="n">
        <f aca="false">(R18+Q18+S18)/3.2</f>
        <v>8.29680622222338</v>
      </c>
      <c r="S17" s="1" t="n">
        <f aca="false">(S18+R18+T18)/3.2</f>
        <v>7.75760480591703</v>
      </c>
      <c r="T17" s="1" t="n">
        <f aca="false">(T18+S18+U18)/3.2</f>
        <v>7.65489424280073</v>
      </c>
      <c r="U17" s="1" t="n">
        <f aca="false">(U18+T18+V18)/3.2</f>
        <v>7.83954707342236</v>
      </c>
      <c r="V17" s="1" t="n">
        <f aca="false">(V18+U18+W18)/3.2</f>
        <v>8.00942315668349</v>
      </c>
      <c r="W17" s="1" t="n">
        <f aca="false">(W18+V18+X18)/3.2</f>
        <v>7.80413606398717</v>
      </c>
      <c r="X17" s="1" t="n">
        <f aca="false">(X18+W18+Y18)/3.2</f>
        <v>6.92418957775789</v>
      </c>
      <c r="Y17" s="1" t="n">
        <f aca="false">(Y18+X18+Z18)/3.2</f>
        <v>5.23624084306868</v>
      </c>
      <c r="Z17" s="1" t="n">
        <f aca="false">(Z18+Y18+AA18)/3.2</f>
        <v>2.82919649850759</v>
      </c>
    </row>
    <row r="18" customFormat="false" ht="12.75" hidden="false" customHeight="false" outlineLevel="0" collapsed="false">
      <c r="B18" s="1" t="n">
        <f aca="false">(B19+A19+C19)/3.2</f>
        <v>0.986145812524535</v>
      </c>
      <c r="C18" s="1" t="n">
        <f aca="false">(C19+B19+D19)/3.2</f>
        <v>1.8568394914355</v>
      </c>
      <c r="D18" s="1" t="n">
        <f aca="false">(D19+C19+E19)/3.2</f>
        <v>2.57418059321607</v>
      </c>
      <c r="E18" s="1" t="n">
        <f aca="false">(E19+D19+F19)/3.2</f>
        <v>3.2095681261432</v>
      </c>
      <c r="F18" s="1" t="n">
        <f aca="false">(F19+E19+G19)/3.2</f>
        <v>3.91342170202891</v>
      </c>
      <c r="G18" s="1" t="n">
        <f aca="false">(G19+F19+H19)/3.2</f>
        <v>4.84345637389644</v>
      </c>
      <c r="H18" s="1" t="n">
        <f aca="false">(H19+G19+I19)/3.2</f>
        <v>6.09059038232348</v>
      </c>
      <c r="I18" s="1" t="n">
        <f aca="false">(I19+H19+J19)/3.2</f>
        <v>7.63380207089976</v>
      </c>
      <c r="J18" s="1" t="n">
        <f aca="false">(J19+I19+K19)/3.2</f>
        <v>9.3340039578146</v>
      </c>
      <c r="K18" s="1" t="n">
        <f aca="false">(K19+J19+L19)/3.2</f>
        <v>10.9612390786556</v>
      </c>
      <c r="L18" s="1" t="n">
        <f aca="false">(L19+K19+M19)/3.2</f>
        <v>12.2463641171919</v>
      </c>
      <c r="M18" s="1" t="n">
        <f aca="false">(M19+L19+N19)/3.2</f>
        <v>12.9502518025566</v>
      </c>
      <c r="N18" s="1" t="n">
        <f aca="false">(N19+M19+O19)/3.2</f>
        <v>12.939155034636</v>
      </c>
      <c r="O18" s="1" t="n">
        <f aca="false">(O19+N19+P19)/3.2</f>
        <v>12.2438750187825</v>
      </c>
      <c r="P18" s="1" t="n">
        <f aca="false">(P19+O19+Q19)/3.2</f>
        <v>11.0739144788504</v>
      </c>
      <c r="Q18" s="1" t="n">
        <f aca="false">(Q19+P19+R19)/3.2</f>
        <v>9.76795768252936</v>
      </c>
      <c r="R18" s="1" t="n">
        <f aca="false">(R19+Q19+S19)/3.2</f>
        <v>8.6881344011959</v>
      </c>
      <c r="S18" s="1" t="n">
        <f aca="false">(S19+R19+T19)/3.2</f>
        <v>8.09368782738956</v>
      </c>
      <c r="T18" s="1" t="n">
        <f aca="false">(T19+S19+U19)/3.2</f>
        <v>8.04251315034903</v>
      </c>
      <c r="U18" s="1" t="n">
        <f aca="false">(U19+T19+V19)/3.2</f>
        <v>8.35946059922373</v>
      </c>
      <c r="V18" s="1" t="n">
        <f aca="false">(V19+U19+W19)/3.2</f>
        <v>8.68457688537877</v>
      </c>
      <c r="W18" s="1" t="n">
        <f aca="false">(W19+V19+X19)/3.2</f>
        <v>8.58611661678467</v>
      </c>
      <c r="X18" s="1" t="n">
        <f aca="false">(X19+W19+Y19)/3.2</f>
        <v>7.7025419025955</v>
      </c>
      <c r="Y18" s="1" t="n">
        <f aca="false">(Y19+X19+Z19)/3.2</f>
        <v>5.86874812944507</v>
      </c>
      <c r="Z18" s="1" t="n">
        <f aca="false">(Z19+Y19+AA19)/3.2</f>
        <v>3.18468066577921</v>
      </c>
    </row>
    <row r="19" customFormat="false" ht="12.75" hidden="false" customHeight="false" outlineLevel="0" collapsed="false">
      <c r="B19" s="1" t="n">
        <f aca="false">(B20+A20+C20)/3.2</f>
        <v>1.10446880376846</v>
      </c>
      <c r="C19" s="1" t="n">
        <f aca="false">(C20+B20+D20)/3.2</f>
        <v>2.05119779631006</v>
      </c>
      <c r="D19" s="1" t="n">
        <f aca="false">(D20+C20+E20)/3.2</f>
        <v>2.78621977251507</v>
      </c>
      <c r="E19" s="1" t="n">
        <f aca="false">(E20+D20+F20)/3.2</f>
        <v>3.39996032946631</v>
      </c>
      <c r="F19" s="1" t="n">
        <f aca="false">(F20+E20+G20)/3.2</f>
        <v>4.08443790167685</v>
      </c>
      <c r="G19" s="1" t="n">
        <f aca="false">(G20+F20+H20)/3.2</f>
        <v>5.03855121534937</v>
      </c>
      <c r="H19" s="1" t="n">
        <f aca="false">(H20+G20+I20)/3.2</f>
        <v>6.37607127944241</v>
      </c>
      <c r="I19" s="1" t="n">
        <f aca="false">(I20+H20+J20)/3.2</f>
        <v>8.07526672864335</v>
      </c>
      <c r="J19" s="1" t="n">
        <f aca="false">(J20+I20+K20)/3.2</f>
        <v>9.97682861879347</v>
      </c>
      <c r="K19" s="1" t="n">
        <f aca="false">(K20+J20+L20)/3.2</f>
        <v>11.8167173175699</v>
      </c>
      <c r="L19" s="1" t="n">
        <f aca="false">(L20+K20+M20)/3.2</f>
        <v>13.2824191153346</v>
      </c>
      <c r="M19" s="1" t="n">
        <f aca="false">(M20+L20+N20)/3.2</f>
        <v>14.0892287421095</v>
      </c>
      <c r="N19" s="1" t="n">
        <f aca="false">(N20+M20+O20)/3.2</f>
        <v>14.069157910737</v>
      </c>
      <c r="O19" s="1" t="n">
        <f aca="false">(O20+N20+P20)/3.2</f>
        <v>13.2469094579888</v>
      </c>
      <c r="P19" s="1" t="n">
        <f aca="false">(P20+O20+Q20)/3.2</f>
        <v>11.8643326913783</v>
      </c>
      <c r="Q19" s="1" t="n">
        <f aca="false">(Q20+P20+R20)/3.2</f>
        <v>10.325284182954</v>
      </c>
      <c r="R19" s="1" t="n">
        <f aca="false">(R20+Q20+S20)/3.2</f>
        <v>9.06784770976158</v>
      </c>
      <c r="S19" s="1" t="n">
        <f aca="false">(S20+R20+T20)/3.2</f>
        <v>8.40889819111126</v>
      </c>
      <c r="T19" s="1" t="n">
        <f aca="false">(T20+S20+U20)/3.2</f>
        <v>8.42305514677376</v>
      </c>
      <c r="U19" s="1" t="n">
        <f aca="false">(U20+T20+V20)/3.2</f>
        <v>8.90408874323189</v>
      </c>
      <c r="V19" s="1" t="n">
        <f aca="false">(V20+U20+W20)/3.2</f>
        <v>9.4231300275103</v>
      </c>
      <c r="W19" s="1" t="n">
        <f aca="false">(W20+V20+X20)/3.2</f>
        <v>9.46342726246989</v>
      </c>
      <c r="X19" s="1" t="n">
        <f aca="false">(X20+W20+Y20)/3.2</f>
        <v>8.58901588373076</v>
      </c>
      <c r="Y19" s="1" t="n">
        <f aca="false">(Y20+X20+Z20)/3.2</f>
        <v>6.59569094210495</v>
      </c>
      <c r="Z19" s="1" t="n">
        <f aca="false">(Z20+Y20+AA20)/3.2</f>
        <v>3.59528718838853</v>
      </c>
    </row>
    <row r="20" customFormat="false" ht="12.75" hidden="false" customHeight="false" outlineLevel="0" collapsed="false">
      <c r="B20" s="1" t="n">
        <f aca="false">(B21+A21+C21)/3.2</f>
        <v>1.2497575062335</v>
      </c>
      <c r="C20" s="1" t="n">
        <f aca="false">(C21+B21+D21)/3.2</f>
        <v>2.28454266582556</v>
      </c>
      <c r="D20" s="1" t="n">
        <f aca="false">(D21+C21+E21)/3.2</f>
        <v>3.02953277613312</v>
      </c>
      <c r="E20" s="1" t="n">
        <f aca="false">(E21+D21+F21)/3.2</f>
        <v>3.60182783008954</v>
      </c>
      <c r="F20" s="1" t="n">
        <f aca="false">(F21+E21+G21)/3.2</f>
        <v>4.24851244806951</v>
      </c>
      <c r="G20" s="1" t="n">
        <f aca="false">(G21+F21+H21)/3.2</f>
        <v>5.21986100720686</v>
      </c>
      <c r="H20" s="1" t="n">
        <f aca="false">(H21+G21+I21)/3.2</f>
        <v>6.65499043384161</v>
      </c>
      <c r="I20" s="1" t="n">
        <f aca="false">(I21+H21+J21)/3.2</f>
        <v>8.52857665316724</v>
      </c>
      <c r="J20" s="1" t="n">
        <f aca="false">(J21+I21+K21)/3.2</f>
        <v>10.6572864446499</v>
      </c>
      <c r="K20" s="1" t="n">
        <f aca="false">(K21+J21+L21)/3.2</f>
        <v>12.739988482322</v>
      </c>
      <c r="L20" s="1" t="n">
        <f aca="false">(L21+K21+M21)/3.2</f>
        <v>14.4162204892518</v>
      </c>
      <c r="M20" s="1" t="n">
        <f aca="false">(M21+L21+N21)/3.2</f>
        <v>15.3475321974968</v>
      </c>
      <c r="N20" s="1" t="n">
        <f aca="false">(N21+M21+O21)/3.2</f>
        <v>15.3217792880019</v>
      </c>
      <c r="O20" s="1" t="n">
        <f aca="false">(O21+N21+P21)/3.2</f>
        <v>14.3519938288596</v>
      </c>
      <c r="P20" s="1" t="n">
        <f aca="false">(P21+O21+Q21)/3.2</f>
        <v>12.7163371487026</v>
      </c>
      <c r="Q20" s="1" t="n">
        <f aca="false">(Q21+P21+R21)/3.2</f>
        <v>10.8975336348484</v>
      </c>
      <c r="R20" s="1" t="n">
        <f aca="false">(R21+Q21+S21)/3.2</f>
        <v>9.42703860190188</v>
      </c>
      <c r="S20" s="1" t="n">
        <f aca="false">(S21+R21+T21)/3.2</f>
        <v>8.69254043448673</v>
      </c>
      <c r="T20" s="1" t="n">
        <f aca="false">(T21+S21+U21)/3.2</f>
        <v>8.78889517516742</v>
      </c>
      <c r="U20" s="1" t="n">
        <f aca="false">(U21+T21+V21)/3.2</f>
        <v>9.47234086002189</v>
      </c>
      <c r="V20" s="1" t="n">
        <f aca="false">(V21+U21+W21)/3.2</f>
        <v>10.2318479431527</v>
      </c>
      <c r="W20" s="1" t="n">
        <f aca="false">(W21+V21+X21)/3.2</f>
        <v>10.4498272848583</v>
      </c>
      <c r="X20" s="1" t="n">
        <f aca="false">(X21+W21+Y21)/3.2</f>
        <v>9.60129201189257</v>
      </c>
      <c r="Y20" s="1" t="n">
        <f aca="false">(Y21+X21+Z21)/3.2</f>
        <v>7.43373153118752</v>
      </c>
      <c r="Z20" s="1" t="n">
        <f aca="false">(Z21+Y21+AA21)/3.2</f>
        <v>4.07118747165577</v>
      </c>
    </row>
    <row r="21" customFormat="false" ht="12.75" hidden="false" customHeight="false" outlineLevel="0" collapsed="false">
      <c r="B21" s="1" t="n">
        <f aca="false">(B22+A22+C22)/3.2</f>
        <v>1.43077639680716</v>
      </c>
      <c r="C21" s="1" t="n">
        <f aca="false">(C22+B22+D22)/3.2</f>
        <v>2.56844762314004</v>
      </c>
      <c r="D21" s="1" t="n">
        <f aca="false">(D22+C22+E22)/3.2</f>
        <v>3.3113125106946</v>
      </c>
      <c r="E21" s="1" t="n">
        <f aca="false">(E22+D22+F22)/3.2</f>
        <v>3.81474474979136</v>
      </c>
      <c r="F21" s="1" t="n">
        <f aca="false">(F22+E22+G22)/3.2</f>
        <v>4.39979179580059</v>
      </c>
      <c r="G21" s="1" t="n">
        <f aca="false">(G22+F22+H22)/3.2</f>
        <v>5.38070328823049</v>
      </c>
      <c r="H21" s="1" t="n">
        <f aca="false">(H22+G22+I22)/3.2</f>
        <v>6.92306013903087</v>
      </c>
      <c r="I21" s="1" t="n">
        <f aca="false">(I22+H22+J22)/3.2</f>
        <v>8.99220596103177</v>
      </c>
      <c r="J21" s="1" t="n">
        <f aca="false">(J22+I22+K22)/3.2</f>
        <v>11.3761791900725</v>
      </c>
      <c r="K21" s="1" t="n">
        <f aca="false">(K22+J22+L22)/3.2</f>
        <v>13.7349314717753</v>
      </c>
      <c r="L21" s="1" t="n">
        <f aca="false">(L22+K22+M22)/3.2</f>
        <v>15.6568524815825</v>
      </c>
      <c r="M21" s="1" t="n">
        <f aca="false">(M22+L22+N22)/3.2</f>
        <v>16.740121612248</v>
      </c>
      <c r="N21" s="1" t="n">
        <f aca="false">(N22+M22+O22)/3.2</f>
        <v>16.7151289381593</v>
      </c>
      <c r="O21" s="1" t="n">
        <f aca="false">(O22+N22+P22)/3.2</f>
        <v>15.5744431711988</v>
      </c>
      <c r="P21" s="1" t="n">
        <f aca="false">(P22+O22+Q22)/3.2</f>
        <v>13.6368081429928</v>
      </c>
      <c r="Q21" s="1" t="n">
        <f aca="false">(Q22+P22+R22)/3.2</f>
        <v>11.4810275616568</v>
      </c>
      <c r="R21" s="1" t="n">
        <f aca="false">(R22+Q22+S22)/3.2</f>
        <v>9.75427192686542</v>
      </c>
      <c r="S21" s="1" t="n">
        <f aca="false">(S22+R22+T22)/3.2</f>
        <v>8.93122403756377</v>
      </c>
      <c r="T21" s="1" t="n">
        <f aca="false">(T22+S22+U22)/3.2</f>
        <v>9.13063342592835</v>
      </c>
      <c r="U21" s="1" t="n">
        <f aca="false">(U22+T22+V22)/3.2</f>
        <v>10.0626070970436</v>
      </c>
      <c r="V21" s="1" t="n">
        <f aca="false">(V22+U22+W22)/3.2</f>
        <v>11.1182502290981</v>
      </c>
      <c r="W21" s="1" t="n">
        <f aca="false">(W22+V22+X22)/3.2</f>
        <v>11.561056091947</v>
      </c>
      <c r="X21" s="1" t="n">
        <f aca="false">(X22+W22+Y22)/3.2</f>
        <v>10.7601409905016</v>
      </c>
      <c r="Y21" s="1" t="n">
        <f aca="false">(Y22+X22+Z22)/3.2</f>
        <v>8.4029373556076</v>
      </c>
      <c r="Z21" s="1" t="n">
        <f aca="false">(Z22+Y22+AA22)/3.2</f>
        <v>4.62486255369086</v>
      </c>
    </row>
    <row r="22" customFormat="false" ht="12.75" hidden="false" customHeight="false" outlineLevel="0" collapsed="false">
      <c r="B22" s="1" t="n">
        <f aca="false">(B23+A23+C23)/3.2</f>
        <v>1.65979187929383</v>
      </c>
      <c r="C22" s="1" t="n">
        <f aca="false">(C23+B23+D23)/3.2</f>
        <v>2.91869259048906</v>
      </c>
      <c r="D22" s="1" t="n">
        <f aca="false">(D23+C23+E23)/3.2</f>
        <v>3.64054792426523</v>
      </c>
      <c r="E22" s="1" t="n">
        <f aca="false">(E23+D23+F23)/3.2</f>
        <v>4.03695951946842</v>
      </c>
      <c r="F22" s="1" t="n">
        <f aca="false">(F23+E23+G23)/3.2</f>
        <v>4.52967575559869</v>
      </c>
      <c r="G22" s="1" t="n">
        <f aca="false">(G23+F23+H23)/3.2</f>
        <v>5.51269847149477</v>
      </c>
      <c r="H22" s="1" t="n">
        <f aca="false">(H23+G23+I23)/3.2</f>
        <v>7.17587629524412</v>
      </c>
      <c r="I22" s="1" t="n">
        <f aca="false">(I23+H23+J23)/3.2</f>
        <v>9.46521767815991</v>
      </c>
      <c r="J22" s="1" t="n">
        <f aca="false">(J23+I23+K23)/3.2</f>
        <v>12.1339651018977</v>
      </c>
      <c r="K22" s="1" t="n">
        <f aca="false">(K23+J23+L23)/3.2</f>
        <v>14.8045906281745</v>
      </c>
      <c r="L22" s="1" t="n">
        <f aca="false">(L23+K23+M23)/3.2</f>
        <v>17.013224979609</v>
      </c>
      <c r="M22" s="1" t="n">
        <f aca="false">(M23+L23+N23)/3.2</f>
        <v>18.2841123332805</v>
      </c>
      <c r="N22" s="1" t="n">
        <f aca="false">(N23+M23+O23)/3.2</f>
        <v>18.2710518463041</v>
      </c>
      <c r="O22" s="1" t="n">
        <f aca="false">(O23+N23+P23)/3.2</f>
        <v>16.9332484225252</v>
      </c>
      <c r="P22" s="1" t="n">
        <f aca="false">(P23+O23+Q23)/3.2</f>
        <v>14.6339178790069</v>
      </c>
      <c r="Q22" s="1" t="n">
        <f aca="false">(Q23+P23+R23)/3.2</f>
        <v>12.0706197560447</v>
      </c>
      <c r="R22" s="1" t="n">
        <f aca="false">(R23+Q23+S23)/3.2</f>
        <v>10.0347505622502</v>
      </c>
      <c r="S22" s="1" t="n">
        <f aca="false">(S23+R23+T23)/3.2</f>
        <v>9.10829984767443</v>
      </c>
      <c r="T22" s="1" t="n">
        <f aca="false">(T23+S23+U23)/3.2</f>
        <v>9.43686651027943</v>
      </c>
      <c r="U22" s="1" t="n">
        <f aca="false">(U23+T23+V23)/3.2</f>
        <v>10.6728606050169</v>
      </c>
      <c r="V22" s="1" t="n">
        <f aca="false">(V23+U23+W23)/3.2</f>
        <v>12.0906155952433</v>
      </c>
      <c r="W22" s="1" t="n">
        <f aca="false">(W23+V23+X23)/3.2</f>
        <v>12.8149245328536</v>
      </c>
      <c r="X22" s="1" t="n">
        <f aca="false">(X23+W23+Y23)/3.2</f>
        <v>12.0898393661336</v>
      </c>
      <c r="Y22" s="1" t="n">
        <f aca="false">(Y23+X23+Z23)/3.2</f>
        <v>9.52768727061788</v>
      </c>
      <c r="Z22" s="1" t="n">
        <f aca="false">(Z23+Y23+AA23)/3.2</f>
        <v>5.27187290119288</v>
      </c>
    </row>
    <row r="23" customFormat="false" ht="12.75" hidden="false" customHeight="false" outlineLevel="0" collapsed="false">
      <c r="B23" s="1" t="n">
        <f aca="false">(B24+A24+C24)/3.2</f>
        <v>1.95427022519992</v>
      </c>
      <c r="C23" s="1" t="n">
        <f aca="false">(C24+B24+D24)/3.2</f>
        <v>3.35706378854035</v>
      </c>
      <c r="D23" s="1" t="n">
        <f aca="false">(D24+C24+E24)/3.2</f>
        <v>4.02848227582473</v>
      </c>
      <c r="E23" s="1" t="n">
        <f aca="false">(E24+D24+F24)/3.2</f>
        <v>4.26420729328367</v>
      </c>
      <c r="F23" s="1" t="n">
        <f aca="false">(F24+E24+G24)/3.2</f>
        <v>4.62558089319056</v>
      </c>
      <c r="G23" s="1" t="n">
        <f aca="false">(G24+F24+H24)/3.2</f>
        <v>5.60517423144158</v>
      </c>
      <c r="H23" s="1" t="n">
        <f aca="false">(H24+G24+I24)/3.2</f>
        <v>7.40987998415113</v>
      </c>
      <c r="I23" s="1" t="n">
        <f aca="false">(I24+H24+J24)/3.2</f>
        <v>9.94774992918848</v>
      </c>
      <c r="J23" s="1" t="n">
        <f aca="false">(J24+I24+K24)/3.2</f>
        <v>12.9310666567721</v>
      </c>
      <c r="K23" s="1" t="n">
        <f aca="false">(K24+J24+L24)/3.2</f>
        <v>15.9498717401119</v>
      </c>
      <c r="L23" s="1" t="n">
        <f aca="false">(L24+K24+M24)/3.2</f>
        <v>18.4937516132744</v>
      </c>
      <c r="M23" s="1" t="n">
        <f aca="false">(M24+L24+N24)/3.2</f>
        <v>19.9986965813625</v>
      </c>
      <c r="N23" s="1" t="n">
        <f aca="false">(N24+M24+O24)/3.2</f>
        <v>20.0167112718607</v>
      </c>
      <c r="O23" s="1" t="n">
        <f aca="false">(O24+N24+P24)/3.2</f>
        <v>18.4519580549501</v>
      </c>
      <c r="P23" s="1" t="n">
        <f aca="false">(P24+O24+Q24)/3.2</f>
        <v>15.7177256252698</v>
      </c>
      <c r="Q23" s="1" t="n">
        <f aca="false">(Q24+P24+R24)/3.2</f>
        <v>12.6588535326023</v>
      </c>
      <c r="R23" s="1" t="n">
        <f aca="false">(R24+Q24+S24)/3.2</f>
        <v>10.2494040614709</v>
      </c>
      <c r="S23" s="1" t="n">
        <f aca="false">(S24+R24+T24)/3.2</f>
        <v>9.20294420512736</v>
      </c>
      <c r="T23" s="1" t="n">
        <f aca="false">(T24+S24+U24)/3.2</f>
        <v>9.69421124595987</v>
      </c>
      <c r="U23" s="1" t="n">
        <f aca="false">(U24+T24+V24)/3.2</f>
        <v>11.3008173818069</v>
      </c>
      <c r="V23" s="1" t="n">
        <f aca="false">(V24+U24+W24)/3.2</f>
        <v>13.1581253082871</v>
      </c>
      <c r="W23" s="1" t="n">
        <f aca="false">(W24+V24+X24)/3.2</f>
        <v>14.2310272146845</v>
      </c>
      <c r="X23" s="1" t="n">
        <f aca="false">(X24+W24+Y24)/3.2</f>
        <v>13.61860598216</v>
      </c>
      <c r="Y23" s="1" t="n">
        <f aca="false">(Y24+X24+Z24)/3.2</f>
        <v>10.8378527747829</v>
      </c>
      <c r="Z23" s="1" t="n">
        <f aca="false">(Z24+Y24+AA24)/3.2</f>
        <v>6.03214050903434</v>
      </c>
    </row>
    <row r="24" customFormat="false" ht="12.75" hidden="false" customHeight="false" outlineLevel="0" collapsed="false">
      <c r="B24" s="1" t="n">
        <f aca="false">(B25+A25+C25)/3.2</f>
        <v>2.33953714566508</v>
      </c>
      <c r="C24" s="1" t="n">
        <f aca="false">(C25+B25+D25)/3.2</f>
        <v>3.91412757497467</v>
      </c>
      <c r="D24" s="1" t="n">
        <f aca="false">(D25+C25+E25)/3.2</f>
        <v>4.48893940268938</v>
      </c>
      <c r="E24" s="1" t="n">
        <f aca="false">(E25+D25+F25)/3.2</f>
        <v>4.48807630497508</v>
      </c>
      <c r="F24" s="1" t="n">
        <f aca="false">(F25+E25+G25)/3.2</f>
        <v>4.66844763084327</v>
      </c>
      <c r="G24" s="1" t="n">
        <f aca="false">(G25+F25+H25)/3.2</f>
        <v>5.64533492239143</v>
      </c>
      <c r="H24" s="1" t="n">
        <f aca="false">(H25+G25+I25)/3.2</f>
        <v>7.62277498737836</v>
      </c>
      <c r="I24" s="1" t="n">
        <f aca="false">(I25+H25+J25)/3.2</f>
        <v>10.4435060395138</v>
      </c>
      <c r="J24" s="1" t="n">
        <f aca="false">(J25+I25+K25)/3.2</f>
        <v>13.7665187465109</v>
      </c>
      <c r="K24" s="1" t="n">
        <f aca="false">(K25+J25+L25)/3.2</f>
        <v>17.1693885156459</v>
      </c>
      <c r="L24" s="1" t="n">
        <f aca="false">(L25+K25+M25)/3.2</f>
        <v>20.1036823062013</v>
      </c>
      <c r="M24" s="1" t="n">
        <f aca="false">(M25+L25+N25)/3.2</f>
        <v>21.9069343406308</v>
      </c>
      <c r="N24" s="1" t="n">
        <f aca="false">(N25+M25+O25)/3.2</f>
        <v>21.9852124135279</v>
      </c>
      <c r="O24" s="1" t="n">
        <f aca="false">(O25+N25+P25)/3.2</f>
        <v>20.1613293157955</v>
      </c>
      <c r="P24" s="1" t="n">
        <f aca="false">(P25+O25+Q25)/3.2</f>
        <v>16.8997240465169</v>
      </c>
      <c r="Q24" s="1" t="n">
        <f aca="false">(Q25+P25+R25)/3.2</f>
        <v>13.235668638551</v>
      </c>
      <c r="R24" s="1" t="n">
        <f aca="false">(R25+Q25+S25)/3.2</f>
        <v>10.3729386192596</v>
      </c>
      <c r="S24" s="1" t="n">
        <f aca="false">(S25+R25+T25)/3.2</f>
        <v>9.1894857388964</v>
      </c>
      <c r="T24" s="1" t="n">
        <f aca="false">(T25+S25+U25)/3.2</f>
        <v>9.88699709825158</v>
      </c>
      <c r="U24" s="1" t="n">
        <f aca="false">(U25+T25+V25)/3.2</f>
        <v>11.9449931499236</v>
      </c>
      <c r="V24" s="1" t="n">
        <f aca="false">(V25+U25+W25)/3.2</f>
        <v>14.330625373607</v>
      </c>
      <c r="W24" s="1" t="n">
        <f aca="false">(W25+V25+X25)/3.2</f>
        <v>15.8303824629882</v>
      </c>
      <c r="X24" s="1" t="n">
        <f aca="false">(X25+W25+Y25)/3.2</f>
        <v>15.3782792503953</v>
      </c>
      <c r="Y24" s="1" t="n">
        <f aca="false">(Y25+X25+Z25)/3.2</f>
        <v>12.3708774295285</v>
      </c>
      <c r="Z24" s="1" t="n">
        <f aca="false">(Z25+Y25+AA25)/3.2</f>
        <v>6.93197219938142</v>
      </c>
    </row>
    <row r="25" customFormat="false" ht="12.75" hidden="false" customHeight="false" outlineLevel="0" collapsed="false">
      <c r="B25" s="1" t="n">
        <f aca="false">(B26+A26+C26)/3.2</f>
        <v>2.85302324989821</v>
      </c>
      <c r="C25" s="1" t="n">
        <f aca="false">(C26+B26+D26)/3.2</f>
        <v>4.63349561623004</v>
      </c>
      <c r="D25" s="1" t="n">
        <f aca="false">(D26+C26+E26)/3.2</f>
        <v>5.03868937379069</v>
      </c>
      <c r="E25" s="1" t="n">
        <f aca="false">(E26+D26+F26)/3.2</f>
        <v>4.69242109858531</v>
      </c>
      <c r="F25" s="1" t="n">
        <f aca="false">(F26+E26+G26)/3.2</f>
        <v>4.63073370354427</v>
      </c>
      <c r="G25" s="1" t="n">
        <f aca="false">(G26+F26+H26)/3.2</f>
        <v>5.61587761656887</v>
      </c>
      <c r="H25" s="1" t="n">
        <f aca="false">(H26+G26+I26)/3.2</f>
        <v>7.81846043153943</v>
      </c>
      <c r="I25" s="1" t="n">
        <f aca="false">(I26+H26+J26)/3.2</f>
        <v>10.9585419115025</v>
      </c>
      <c r="J25" s="1" t="n">
        <f aca="false">(J26+I26+K26)/3.2</f>
        <v>14.6422169834024</v>
      </c>
      <c r="K25" s="1" t="n">
        <f aca="false">(K26+J26+L26)/3.2</f>
        <v>18.4521010939302</v>
      </c>
      <c r="L25" s="1" t="n">
        <f aca="false">(L26+K26+M26)/3.2</f>
        <v>21.8477251727344</v>
      </c>
      <c r="M25" s="1" t="n">
        <f aca="false">(M26+L26+N26)/3.2</f>
        <v>24.0319571131795</v>
      </c>
      <c r="N25" s="1" t="n">
        <f aca="false">(N26+M26+O26)/3.2</f>
        <v>24.2225076041046</v>
      </c>
      <c r="O25" s="1" t="n">
        <f aca="false">(O26+N26+P26)/3.2</f>
        <v>22.0982150060051</v>
      </c>
      <c r="P25" s="1" t="n">
        <f aca="false">(P26+O26+Q26)/3.2</f>
        <v>18.1955312004358</v>
      </c>
      <c r="Q25" s="1" t="n">
        <f aca="false">(Q26+P26+R26)/3.2</f>
        <v>13.7853707424132</v>
      </c>
      <c r="R25" s="1" t="n">
        <f aca="false">(R26+Q26+S26)/3.2</f>
        <v>10.3732377005143</v>
      </c>
      <c r="S25" s="1" t="n">
        <f aca="false">(S26+R26+T26)/3.2</f>
        <v>9.03479513870323</v>
      </c>
      <c r="T25" s="1" t="n">
        <f aca="false">(T26+S26+U26)/3.2</f>
        <v>9.99832152525097</v>
      </c>
      <c r="U25" s="1" t="n">
        <f aca="false">(U26+T26+V26)/3.2</f>
        <v>12.6052740504509</v>
      </c>
      <c r="V25" s="1" t="n">
        <f aca="false">(V26+U26+W26)/3.2</f>
        <v>15.6203825040537</v>
      </c>
      <c r="W25" s="1" t="n">
        <f aca="false">(W26+V26+X26)/3.2</f>
        <v>17.632344641038</v>
      </c>
      <c r="X25" s="1" t="n">
        <f aca="false">(X26+W26+Y26)/3.2</f>
        <v>17.4044967364706</v>
      </c>
      <c r="Y25" s="1" t="n">
        <f aca="false">(Y26+X26+Z26)/3.2</f>
        <v>14.1736522237564</v>
      </c>
      <c r="Z25" s="1" t="n">
        <f aca="false">(Z26+Y26+AA26)/3.2</f>
        <v>8.0086588142641</v>
      </c>
    </row>
    <row r="26" customFormat="false" ht="12.75" hidden="false" customHeight="false" outlineLevel="0" collapsed="false">
      <c r="B26" s="1" t="n">
        <f aca="false">(B27+A27+C27)/3.2</f>
        <v>3.55234255082686</v>
      </c>
      <c r="C26" s="1" t="n">
        <f aca="false">(C27+B27+D27)/3.2</f>
        <v>5.57733184884741</v>
      </c>
      <c r="D26" s="1" t="n">
        <f aca="false">(D27+C27+E27)/3.2</f>
        <v>5.69751157226184</v>
      </c>
      <c r="E26" s="1" t="n">
        <f aca="false">(E27+D27+F27)/3.2</f>
        <v>4.84896257502094</v>
      </c>
      <c r="F26" s="1" t="n">
        <f aca="false">(F27+E27+G27)/3.2</f>
        <v>4.46927336819021</v>
      </c>
      <c r="G26" s="1" t="n">
        <f aca="false">(G27+F27+H27)/3.2</f>
        <v>5.50011190813051</v>
      </c>
      <c r="H26" s="1" t="n">
        <f aca="false">(H27+G27+I27)/3.2</f>
        <v>8.00142309669965</v>
      </c>
      <c r="I26" s="1" t="n">
        <f aca="false">(I27+H27+J27)/3.2</f>
        <v>11.517538376096</v>
      </c>
      <c r="J26" s="1" t="n">
        <f aca="false">(J27+I27+K27)/3.2</f>
        <v>15.5483726440122</v>
      </c>
      <c r="K26" s="1" t="n">
        <f aca="false">(K27+J27+L27)/3.2</f>
        <v>19.7891833267794</v>
      </c>
      <c r="L26" s="1" t="n">
        <f aca="false">(L27+K27+M27)/3.2</f>
        <v>23.709167529785</v>
      </c>
      <c r="M26" s="1" t="n">
        <f aca="false">(M27+L27+N27)/3.2</f>
        <v>26.4143696961857</v>
      </c>
      <c r="N26" s="1" t="n">
        <f aca="false">(N27+M27+O27)/3.2</f>
        <v>26.7787255362037</v>
      </c>
      <c r="O26" s="1" t="n">
        <f aca="false">(O27+N27+P27)/3.2</f>
        <v>24.3189291007455</v>
      </c>
      <c r="P26" s="1" t="n">
        <f aca="false">(P27+O27+Q27)/3.2</f>
        <v>19.6166333822671</v>
      </c>
      <c r="Q26" s="1" t="n">
        <f aca="false">(Q27+P27+R27)/3.2</f>
        <v>14.290137358382</v>
      </c>
      <c r="R26" s="1" t="n">
        <f aca="false">(R27+Q27+S27)/3.2</f>
        <v>10.206415635073</v>
      </c>
      <c r="S26" s="1" t="n">
        <f aca="false">(S27+R27+T27)/3.2</f>
        <v>8.69780764819078</v>
      </c>
      <c r="T26" s="1" t="n">
        <f aca="false">(T27+S27+U27)/3.2</f>
        <v>10.0071211605866</v>
      </c>
      <c r="U26" s="1" t="n">
        <f aca="false">(U27+T27+V27)/3.2</f>
        <v>13.2897000720257</v>
      </c>
      <c r="V26" s="1" t="n">
        <f aca="false">(V27+U27+W27)/3.2</f>
        <v>17.0400557288304</v>
      </c>
      <c r="W26" s="1" t="n">
        <f aca="false">(W27+V27+X27)/3.2</f>
        <v>19.6554682121156</v>
      </c>
      <c r="X26" s="1" t="n">
        <f aca="false">(X27+W27+Y27)/3.2</f>
        <v>19.7279789103755</v>
      </c>
      <c r="Y26" s="1" t="n">
        <f aca="false">(Y27+X27+Z27)/3.2</f>
        <v>16.3109424342147</v>
      </c>
      <c r="Z26" s="1" t="n">
        <f aca="false">(Z27+Y27+AA27)/3.2</f>
        <v>9.31676577143044</v>
      </c>
    </row>
    <row r="27" customFormat="false" ht="12.75" hidden="false" customHeight="false" outlineLevel="0" collapsed="false">
      <c r="B27" s="1" t="n">
        <f aca="false">(B28+A28+C28)/3.2</f>
        <v>4.52583863664606</v>
      </c>
      <c r="C27" s="1" t="n">
        <f aca="false">(C28+B28+D28)/3.2</f>
        <v>6.84165752599989</v>
      </c>
      <c r="D27" s="1" t="n">
        <f aca="false">(D28+C28+E28)/3.2</f>
        <v>6.47996575366578</v>
      </c>
      <c r="E27" s="1" t="n">
        <f aca="false">(E28+D28+F28)/3.2</f>
        <v>4.91041375157223</v>
      </c>
      <c r="F27" s="1" t="n">
        <f aca="false">(F28+E28+G28)/3.2</f>
        <v>4.126300734829</v>
      </c>
      <c r="G27" s="1" t="n">
        <f aca="false">(G28+F28+H28)/3.2</f>
        <v>5.26496029180745</v>
      </c>
      <c r="H27" s="1" t="n">
        <f aca="false">(H28+G28+I28)/3.2</f>
        <v>8.2090970793812</v>
      </c>
      <c r="I27" s="1" t="n">
        <f aca="false">(I28+H28+J28)/3.2</f>
        <v>12.1304965382502</v>
      </c>
      <c r="J27" s="1" t="n">
        <f aca="false">(J28+I28+K28)/3.2</f>
        <v>16.5165291858759</v>
      </c>
      <c r="K27" s="1" t="n">
        <f aca="false">(K28+J28+L28)/3.2</f>
        <v>21.107766736713</v>
      </c>
      <c r="L27" s="1" t="n">
        <f aca="false">(L28+K28+M28)/3.2</f>
        <v>25.7010907231053</v>
      </c>
      <c r="M27" s="1" t="n">
        <f aca="false">(M28+L28+N28)/3.2</f>
        <v>29.0604786354937</v>
      </c>
      <c r="N27" s="1" t="n">
        <f aca="false">(N28+M28+O28)/3.2</f>
        <v>29.7644136691952</v>
      </c>
      <c r="O27" s="1" t="n">
        <f aca="false">(O28+N28+P28)/3.2</f>
        <v>26.8670294111629</v>
      </c>
      <c r="P27" s="1" t="n">
        <f aca="false">(P28+O28+Q28)/3.2</f>
        <v>21.1891300420274</v>
      </c>
      <c r="Q27" s="1" t="n">
        <f aca="false">(Q28+P28+R28)/3.2</f>
        <v>14.7170673700646</v>
      </c>
      <c r="R27" s="1" t="n">
        <f aca="false">(R28+Q28+S28)/3.2</f>
        <v>9.82224213473032</v>
      </c>
      <c r="S27" s="1" t="n">
        <f aca="false">(S28+R28+T28)/3.2</f>
        <v>8.12122052743861</v>
      </c>
      <c r="T27" s="1" t="n">
        <f aca="false">(T28+S28+U28)/3.2</f>
        <v>9.88952181204156</v>
      </c>
      <c r="U27" s="1" t="n">
        <f aca="false">(U28+T28+V28)/3.2</f>
        <v>14.0120453743969</v>
      </c>
      <c r="V27" s="1" t="n">
        <f aca="false">(V28+U28+W28)/3.2</f>
        <v>18.6254730440439</v>
      </c>
      <c r="W27" s="1" t="n">
        <f aca="false">(W28+V28+X28)/3.2</f>
        <v>21.8906599138166</v>
      </c>
      <c r="X27" s="1" t="n">
        <f aca="false">(X28+W28+Y28)/3.2</f>
        <v>22.3813653209095</v>
      </c>
      <c r="Y27" s="1" t="n">
        <f aca="false">(Y28+X28+Z28)/3.2</f>
        <v>18.8575072784754</v>
      </c>
      <c r="Z27" s="1" t="n">
        <f aca="false">(Z28+Y28+AA28)/3.2</f>
        <v>10.956143190102</v>
      </c>
    </row>
    <row r="28" customFormat="false" ht="12.75" hidden="false" customHeight="false" outlineLevel="0" collapsed="false">
      <c r="B28" s="1" t="n">
        <f aca="false">(B29+A29+C29)/3.2</f>
        <v>5.938103682254</v>
      </c>
      <c r="C28" s="1" t="n">
        <f aca="false">(C29+B29+D29)/3.2</f>
        <v>8.54457995501339</v>
      </c>
      <c r="D28" s="1" t="n">
        <f aca="false">(D29+C29+E29)/3.2</f>
        <v>7.41062044593226</v>
      </c>
      <c r="E28" s="1" t="n">
        <f aca="false">(E29+D29+F29)/3.2</f>
        <v>4.78069001078485</v>
      </c>
      <c r="F28" s="1" t="n">
        <f aca="false">(F29+E29+G29)/3.2</f>
        <v>3.52201354831402</v>
      </c>
      <c r="G28" s="1" t="n">
        <f aca="false">(G29+F29+H29)/3.2</f>
        <v>4.90145879235394</v>
      </c>
      <c r="H28" s="1" t="n">
        <f aca="false">(H29+G29+I29)/3.2</f>
        <v>8.42440059311589</v>
      </c>
      <c r="I28" s="1" t="n">
        <f aca="false">(I29+H29+J29)/3.2</f>
        <v>12.94325126855</v>
      </c>
      <c r="J28" s="1" t="n">
        <f aca="false">(J29+I29+K29)/3.2</f>
        <v>17.4499370607348</v>
      </c>
      <c r="K28" s="1" t="n">
        <f aca="false">(K29+J29+L29)/3.2</f>
        <v>22.459705065518</v>
      </c>
      <c r="L28" s="1" t="n">
        <f aca="false">(L29+K29+M29)/3.2</f>
        <v>27.6352114312287</v>
      </c>
      <c r="M28" s="1" t="n">
        <f aca="false">(M29+L29+N29)/3.2</f>
        <v>32.1485738171902</v>
      </c>
      <c r="N28" s="1" t="n">
        <f aca="false">(N29+M29+O29)/3.2</f>
        <v>33.2097463851608</v>
      </c>
      <c r="O28" s="1" t="n">
        <f aca="false">(O29+N29+P29)/3.2</f>
        <v>29.8878035390735</v>
      </c>
      <c r="P28" s="1" t="n">
        <f aca="false">(P29+O29+Q29)/3.2</f>
        <v>22.8769441914869</v>
      </c>
      <c r="Q28" s="1" t="n">
        <f aca="false">(Q29+P29+R29)/3.2</f>
        <v>15.0404684039271</v>
      </c>
      <c r="R28" s="1" t="n">
        <f aca="false">(R29+Q29+S29)/3.2</f>
        <v>9.17720298879278</v>
      </c>
      <c r="S28" s="1" t="n">
        <f aca="false">(S29+R29+T29)/3.2</f>
        <v>7.2135034384172</v>
      </c>
      <c r="T28" s="1" t="n">
        <f aca="false">(T29+S29+U29)/3.2</f>
        <v>9.59719926059359</v>
      </c>
      <c r="U28" s="1" t="n">
        <f aca="false">(U29+T29+V29)/3.2</f>
        <v>14.8357670995222</v>
      </c>
      <c r="V28" s="1" t="n">
        <f aca="false">(V29+U29+W29)/3.2</f>
        <v>20.4055788379543</v>
      </c>
      <c r="W28" s="1" t="n">
        <f aca="false">(W29+V29+X29)/3.2</f>
        <v>24.360167803464</v>
      </c>
      <c r="X28" s="1" t="n">
        <f aca="false">(X29+W29+Y29)/3.2</f>
        <v>25.284365082795</v>
      </c>
      <c r="Y28" s="1" t="n">
        <f aca="false">(Y29+X29+Z29)/3.2</f>
        <v>21.9758361406516</v>
      </c>
      <c r="Z28" s="1" t="n">
        <f aca="false">(Z29+Y29+AA29)/3.2</f>
        <v>13.0838220676748</v>
      </c>
    </row>
    <row r="29" customFormat="false" ht="12.75" hidden="false" customHeight="false" outlineLevel="0" collapsed="false">
      <c r="B29" s="1" t="n">
        <f aca="false">(B30+A30+C30)/3.2</f>
        <v>8.03792175286917</v>
      </c>
      <c r="C29" s="1" t="n">
        <f aca="false">(C30+B30+D30)/3.2</f>
        <v>10.9640100303436</v>
      </c>
      <c r="D29" s="1" t="n">
        <f aca="false">(D30+C30+E30)/3.2</f>
        <v>8.34072407283006</v>
      </c>
      <c r="E29" s="1" t="n">
        <f aca="false">(E30+D30+F30)/3.2</f>
        <v>4.40925132380956</v>
      </c>
      <c r="F29" s="1" t="n">
        <f aca="false">(F30+E30+G30)/3.2</f>
        <v>2.54823263787192</v>
      </c>
      <c r="G29" s="1" t="n">
        <f aca="false">(G30+F30+H30)/3.2</f>
        <v>4.31295939292338</v>
      </c>
      <c r="H29" s="1" t="n">
        <f aca="false">(H30+G30+I30)/3.2</f>
        <v>8.8234761047373</v>
      </c>
      <c r="I29" s="1" t="n">
        <f aca="false">(I30+H30+J30)/3.2</f>
        <v>13.8216464003102</v>
      </c>
      <c r="J29" s="1" t="n">
        <f aca="false">(J30+I30+K30)/3.2</f>
        <v>18.7732815543125</v>
      </c>
      <c r="K29" s="1" t="n">
        <f aca="false">(K30+J30+L30)/3.2</f>
        <v>23.2448706397288</v>
      </c>
      <c r="L29" s="1" t="n">
        <f aca="false">(L30+K30+M30)/3.2</f>
        <v>29.8529040156162</v>
      </c>
      <c r="M29" s="1" t="n">
        <f aca="false">(M30+L30+N30)/3.2</f>
        <v>35.3349019245868</v>
      </c>
      <c r="N29" s="1" t="n">
        <f aca="false">(N30+M30+O30)/3.2</f>
        <v>37.6876302748058</v>
      </c>
      <c r="O29" s="1" t="n">
        <f aca="false">(O30+N30+P30)/3.2</f>
        <v>33.248656233122</v>
      </c>
      <c r="P29" s="1" t="n">
        <f aca="false">(P30+O30+Q30)/3.2</f>
        <v>24.7046848171075</v>
      </c>
      <c r="Q29" s="1" t="n">
        <f aca="false">(Q30+P30+R30)/3.2</f>
        <v>15.2528803625288</v>
      </c>
      <c r="R29" s="1" t="n">
        <f aca="false">(R30+Q30+S30)/3.2</f>
        <v>8.17193371293034</v>
      </c>
      <c r="S29" s="1" t="n">
        <f aca="false">(S30+R30+T30)/3.2</f>
        <v>5.94223548867782</v>
      </c>
      <c r="T29" s="1" t="n">
        <f aca="false">(T30+S30+U30)/3.2</f>
        <v>8.96904180132687</v>
      </c>
      <c r="U29" s="1" t="n">
        <f aca="false">(U30+T30+V30)/3.2</f>
        <v>15.7997603438948</v>
      </c>
      <c r="V29" s="1" t="n">
        <f aca="false">(V30+U30+W30)/3.2</f>
        <v>22.7056525732494</v>
      </c>
      <c r="W29" s="1" t="n">
        <f aca="false">(W30+V30+X30)/3.2</f>
        <v>26.7924393643094</v>
      </c>
      <c r="X29" s="1" t="n">
        <f aca="false">(X30+W30+Y30)/3.2</f>
        <v>28.4544450335259</v>
      </c>
      <c r="Y29" s="1" t="n">
        <f aca="false">(Y30+X30+Z30)/3.2</f>
        <v>25.6630838671087</v>
      </c>
      <c r="Z29" s="1" t="n">
        <f aca="false">(Z30+Y30+AA30)/3.2</f>
        <v>16.2051467494506</v>
      </c>
    </row>
    <row r="30" customFormat="false" ht="12.75" hidden="false" customHeight="false" outlineLevel="0" collapsed="false">
      <c r="B30" s="1" t="n">
        <f aca="false">(B31+A31+C31)/3.2</f>
        <v>11.6644309848644</v>
      </c>
      <c r="C30" s="1" t="n">
        <f aca="false">(C31+B31+D31)/3.2</f>
        <v>14.056918624317</v>
      </c>
      <c r="D30" s="1" t="n">
        <f aca="false">(D31+C31+E31)/3.2</f>
        <v>9.36348248791825</v>
      </c>
      <c r="E30" s="1" t="n">
        <f aca="false">(E31+D31+F31)/3.2</f>
        <v>3.26991592082097</v>
      </c>
      <c r="F30" s="1" t="n">
        <f aca="false">(F31+E31+G31)/3.2</f>
        <v>1.47620582745137</v>
      </c>
      <c r="G30" s="1" t="n">
        <f aca="false">(G31+F31+H31)/3.2</f>
        <v>3.4082226929178</v>
      </c>
      <c r="H30" s="1" t="n">
        <f aca="false">(H31+G31+I31)/3.2</f>
        <v>8.91704153698565</v>
      </c>
      <c r="I30" s="1" t="n">
        <f aca="false">(I31+H31+J31)/3.2</f>
        <v>15.9098593052559</v>
      </c>
      <c r="J30" s="1" t="n">
        <f aca="false">(J31+I31+K31)/3.2</f>
        <v>19.402367638751</v>
      </c>
      <c r="K30" s="1" t="n">
        <f aca="false">(K31+J31+L31)/3.2</f>
        <v>24.7622740297931</v>
      </c>
      <c r="L30" s="1" t="n">
        <f aca="false">(L31+K31+M31)/3.2</f>
        <v>30.2189443785879</v>
      </c>
      <c r="M30" s="1" t="n">
        <f aca="false">(M31+L31+N31)/3.2</f>
        <v>40.5480744415909</v>
      </c>
      <c r="N30" s="1" t="n">
        <f aca="false">(N31+M31+O31)/3.2</f>
        <v>42.3046673384988</v>
      </c>
      <c r="O30" s="1" t="n">
        <f aca="false">(O31+N31+P31)/3.2</f>
        <v>37.7476750992889</v>
      </c>
      <c r="P30" s="1" t="n">
        <f aca="false">(P31+O31+Q31)/3.2</f>
        <v>26.3433575082027</v>
      </c>
      <c r="Q30" s="1" t="n">
        <f aca="false">(Q31+P31+R31)/3.2</f>
        <v>14.9639588072524</v>
      </c>
      <c r="R30" s="1" t="n">
        <f aca="false">(R31+Q31+S31)/3.2</f>
        <v>7.50190084463702</v>
      </c>
      <c r="S30" s="1" t="n">
        <f aca="false">(S31+R31+T31)/3.2</f>
        <v>3.68432822948771</v>
      </c>
      <c r="T30" s="1" t="n">
        <f aca="false">(T31+S31+U31)/3.2</f>
        <v>7.82892448964429</v>
      </c>
      <c r="U30" s="1" t="n">
        <f aca="false">(U31+T31+V31)/3.2</f>
        <v>17.187681045114</v>
      </c>
      <c r="V30" s="1" t="n">
        <f aca="false">(V31+U31+W31)/3.2</f>
        <v>25.542627565705</v>
      </c>
      <c r="W30" s="1" t="n">
        <f aca="false">(W31+V31+X31)/3.2</f>
        <v>29.9277796235792</v>
      </c>
      <c r="X30" s="1" t="n">
        <f aca="false">(X31+W31+Y31)/3.2</f>
        <v>30.2653987765059</v>
      </c>
      <c r="Y30" s="1" t="n">
        <f aca="false">(Y31+X31+Z31)/3.2</f>
        <v>30.8610457071977</v>
      </c>
      <c r="Z30" s="1" t="n">
        <f aca="false">(Z31+Y31+AA31)/3.2</f>
        <v>20.9954238910442</v>
      </c>
    </row>
    <row r="31" customFormat="false" ht="12.75" hidden="false" customHeight="false" outlineLevel="0" collapsed="false">
      <c r="B31" s="1" t="n">
        <f aca="false">(B32+A32+C32)/3.2</f>
        <v>17.538913122278</v>
      </c>
      <c r="C31" s="1" t="n">
        <f aca="false">(C32+B32+D32)/3.2</f>
        <v>19.7872660292881</v>
      </c>
      <c r="D31" s="1" t="n">
        <f aca="false">(D32+C32+E32)/3.2</f>
        <v>7.65596044624822</v>
      </c>
      <c r="E31" s="1" t="n">
        <f aca="false">(E32+D32+F32)/3.2</f>
        <v>2.51991748580209</v>
      </c>
      <c r="F31" s="1" t="n">
        <f aca="false">(F32+E32+G32)/3.2</f>
        <v>0.287853014576807</v>
      </c>
      <c r="G31" s="1" t="n">
        <f aca="false">(G32+F32+H32)/3.2</f>
        <v>1.91608814746548</v>
      </c>
      <c r="H31" s="1" t="n">
        <f aca="false">(H32+G32+I32)/3.2</f>
        <v>8.70237145529467</v>
      </c>
      <c r="I31" s="1" t="n">
        <f aca="false">(I32+H32+J32)/3.2</f>
        <v>17.9160733155939</v>
      </c>
      <c r="J31" s="1" t="n">
        <f aca="false">(J32+I32+K32)/3.2</f>
        <v>24.2931050059303</v>
      </c>
      <c r="K31" s="1" t="n">
        <f aca="false">(K32+J32+L32)/3.2</f>
        <v>19.8783981224791</v>
      </c>
      <c r="L31" s="1" t="n">
        <f aca="false">(L32+K32+M32)/3.2</f>
        <v>35.0677737669286</v>
      </c>
      <c r="M31" s="1" t="n">
        <f aca="false">(M32+L32+N32)/3.2</f>
        <v>41.7544501220736</v>
      </c>
      <c r="N31" s="1" t="n">
        <f aca="false">(N32+M32+O32)/3.2</f>
        <v>52.9316143240886</v>
      </c>
      <c r="O31" s="1" t="n">
        <f aca="false">(O32+N32+P32)/3.2</f>
        <v>40.6888710370341</v>
      </c>
      <c r="P31" s="1" t="n">
        <f aca="false">(P32+O32+Q32)/3.2</f>
        <v>27.1720749566018</v>
      </c>
      <c r="Q31" s="1" t="n">
        <f aca="false">(Q32+P32+R32)/3.2</f>
        <v>16.4377980326127</v>
      </c>
      <c r="R31" s="1" t="n">
        <f aca="false">(R32+Q32+S32)/3.2</f>
        <v>4.27479519399305</v>
      </c>
      <c r="S31" s="1" t="n">
        <f aca="false">(S32+R32+T32)/3.2</f>
        <v>3.29348947623273</v>
      </c>
      <c r="T31" s="1" t="n">
        <f aca="false">(T32+S32+U32)/3.2</f>
        <v>4.22156566413491</v>
      </c>
      <c r="U31" s="1" t="n">
        <f aca="false">(U32+T32+V32)/3.2</f>
        <v>17.5375032264941</v>
      </c>
      <c r="V31" s="1" t="n">
        <f aca="false">(V32+U32+W32)/3.2</f>
        <v>33.2415104537358</v>
      </c>
      <c r="W31" s="1" t="n">
        <f aca="false">(W32+V32+X32)/3.2</f>
        <v>30.9573945300262</v>
      </c>
      <c r="X31" s="1" t="n">
        <f aca="false">(X32+W32+Y32)/3.2</f>
        <v>31.5699898116913</v>
      </c>
      <c r="Y31" s="1" t="n">
        <f aca="false">(Y32+X32+Z32)/3.2</f>
        <v>34.3218917431014</v>
      </c>
      <c r="Z31" s="1" t="n">
        <f aca="false">(Z32+Y32+AA32)/3.2</f>
        <v>32.86346470824</v>
      </c>
    </row>
    <row r="32" customFormat="false" ht="12.75" hidden="false" customHeight="false" outlineLevel="0" collapsed="false">
      <c r="B32" s="1" t="n">
        <f aca="true">RAND()*80*B33</f>
        <v>39.6891746994146</v>
      </c>
      <c r="C32" s="1" t="n">
        <f aca="true">RAND()*80*C33</f>
        <v>16.4353472918749</v>
      </c>
      <c r="D32" s="1" t="n">
        <f aca="true">RAND()*80*D33</f>
        <v>7.19472930243239</v>
      </c>
      <c r="E32" s="1" t="n">
        <f aca="true">RAND()*80*E33</f>
        <v>0.868996833686977</v>
      </c>
      <c r="F32" s="1" t="n">
        <f aca="true">RAND()*80*F33</f>
        <v>9.81844731591816E-006</v>
      </c>
      <c r="G32" s="1" t="n">
        <f aca="true">RAND()*80*G33</f>
        <v>0.052122994511488</v>
      </c>
      <c r="H32" s="1" t="n">
        <f aca="true">RAND()*80*H33</f>
        <v>6.07934925893073</v>
      </c>
      <c r="I32" s="1" t="n">
        <f aca="true">RAND()*80*I33</f>
        <v>21.7161164035007</v>
      </c>
      <c r="J32" s="1" t="n">
        <f aca="true">RAND()*80*J33</f>
        <v>29.5359689474691</v>
      </c>
      <c r="K32" s="1" t="n">
        <f aca="true">RAND()*80*K33</f>
        <v>26.485850668007</v>
      </c>
      <c r="L32" s="1" t="n">
        <f aca="true">RAND()*80*L33</f>
        <v>7.58905437645709</v>
      </c>
      <c r="M32" s="1" t="n">
        <f aca="true">RAND()*80*M33</f>
        <v>78.1419710097074</v>
      </c>
      <c r="N32" s="1" t="n">
        <f aca="true">RAND()*80*N33</f>
        <v>47.8832150044711</v>
      </c>
      <c r="O32" s="1" t="n">
        <f aca="true">RAND()*80*O33</f>
        <v>43.3559798229051</v>
      </c>
      <c r="P32" s="1" t="n">
        <f aca="true">RAND()*80*P33</f>
        <v>38.9651924911327</v>
      </c>
      <c r="Q32" s="1" t="n">
        <f aca="true">RAND()*80*Q33</f>
        <v>4.62946754708789</v>
      </c>
      <c r="R32" s="1" t="n">
        <f aca="true">RAND()*80*R33</f>
        <v>9.00629366613999</v>
      </c>
      <c r="S32" s="1" t="n">
        <f aca="true">RAND()*80*S33</f>
        <v>0.0435834075498708</v>
      </c>
      <c r="T32" s="1" t="n">
        <f aca="true">RAND()*80*T33</f>
        <v>1.48928925025487</v>
      </c>
      <c r="U32" s="1" t="n">
        <f aca="true">RAND()*80*U33</f>
        <v>11.976137467427</v>
      </c>
      <c r="V32" s="1" t="n">
        <f aca="true">RAND()*80*V33</f>
        <v>42.6545836070993</v>
      </c>
      <c r="W32" s="1" t="n">
        <f aca="true">RAND()*80*W33</f>
        <v>51.7421123774284</v>
      </c>
      <c r="X32" s="1" t="n">
        <f aca="true">RAND()*80*X33</f>
        <v>4.66696651155625</v>
      </c>
      <c r="Y32" s="1" t="n">
        <f aca="true">RAND()*80*Y33</f>
        <v>44.6148885084275</v>
      </c>
      <c r="Z32" s="1" t="n">
        <f aca="true">RAND()*80*Z33</f>
        <v>60.5481985579406</v>
      </c>
    </row>
    <row r="33" customFormat="false" ht="12.75" hidden="false" customHeight="false" outlineLevel="0" collapsed="false">
      <c r="B33" s="0" t="n">
        <f aca="false">(SIN(B34)+1)/2</f>
        <v>0.673867426486698</v>
      </c>
      <c r="C33" s="0" t="n">
        <f aca="false">(SIN(C34)+1)/2</f>
        <v>0.254638888745776</v>
      </c>
      <c r="D33" s="0" t="n">
        <f aca="false">(SIN(D34)+1)/2</f>
        <v>0.125738866116878</v>
      </c>
      <c r="E33" s="0" t="n">
        <f aca="false">(SIN(E34)+1)/2</f>
        <v>0.0143019459379796</v>
      </c>
      <c r="F33" s="0" t="n">
        <f aca="false">(SIN(F34)+1)/2</f>
        <v>1.38150327855247E-006</v>
      </c>
      <c r="G33" s="0" t="n">
        <f aca="false">(SIN(G34)+1)/2</f>
        <v>0.0013834264301465</v>
      </c>
      <c r="H33" s="0" t="n">
        <f aca="false">(SIN(H34)+1)/2</f>
        <v>0.235660408956172</v>
      </c>
      <c r="I33" s="0" t="n">
        <f aca="false">(SIN(I34)+1)/2</f>
        <v>0.357862766189876</v>
      </c>
      <c r="J33" s="0" t="n">
        <f aca="false">(SIN(J34)+1)/2</f>
        <v>0.569984633627099</v>
      </c>
      <c r="K33" s="0" t="n">
        <f aca="false">(SIN(K34)+1)/2</f>
        <v>0.759056371659836</v>
      </c>
      <c r="L33" s="0" t="n">
        <f aca="false">(SIN(L34)+1)/2</f>
        <v>0.917906426478048</v>
      </c>
      <c r="M33" s="0" t="n">
        <f aca="false">(SIN(M34)+1)/2</f>
        <v>0.983632679392224</v>
      </c>
      <c r="N33" s="0" t="n">
        <f aca="false">(SIN(N34)+1)/2</f>
        <v>0.987812904876861</v>
      </c>
      <c r="O33" s="0" t="n">
        <f aca="false">(SIN(O34)+1)/2</f>
        <v>0.916415174121698</v>
      </c>
      <c r="P33" s="0" t="n">
        <f aca="false">(SIN(P34)+1)/2</f>
        <v>0.793724955670359</v>
      </c>
      <c r="Q33" s="0" t="n">
        <f aca="false">(SIN(Q34)+1)/2</f>
        <v>0.526490898882868</v>
      </c>
      <c r="R33" s="0" t="n">
        <f aca="false">(SIN(R34)+1)/2</f>
        <v>0.116563035061849</v>
      </c>
      <c r="S33" s="0" t="n">
        <f aca="false">(SIN(S34)+1)/2</f>
        <v>0.000950079328012943</v>
      </c>
      <c r="T33" s="0" t="n">
        <f aca="false">(SIN(T34)+1)/2</f>
        <v>0.0200305985330169</v>
      </c>
      <c r="U33" s="0" t="n">
        <f aca="false">(SIN(U34)+1)/2</f>
        <v>0.198694151503167</v>
      </c>
      <c r="V33" s="0" t="n">
        <f aca="false">(SIN(V34)+1)/2</f>
        <v>0.604592034568656</v>
      </c>
      <c r="W33" s="0" t="n">
        <f aca="false">(SIN(W34)+1)/2</f>
        <v>0.8221220439231</v>
      </c>
      <c r="X33" s="0" t="n">
        <f aca="false">(SIN(X34)+1)/2</f>
        <v>0.998235697977887</v>
      </c>
      <c r="Y33" s="0" t="n">
        <f aca="false">(SIN(Y34)+1)/2</f>
        <v>0.964075924626452</v>
      </c>
      <c r="Z33" s="0" t="n">
        <f aca="false">(SIN(Z34)+1)/2</f>
        <v>0.916732754858315</v>
      </c>
    </row>
    <row r="34" customFormat="false" ht="12.75" hidden="false" customHeight="false" outlineLevel="0" collapsed="false">
      <c r="B34" s="0" t="n">
        <f aca="true">RAND()+C34</f>
        <v>12.9215247149365</v>
      </c>
      <c r="C34" s="0" t="n">
        <f aca="true">RAND()+D34</f>
        <v>12.0534521677796</v>
      </c>
      <c r="D34" s="0" t="n">
        <f aca="true">RAND()+E34</f>
        <v>11.720539835712</v>
      </c>
      <c r="E34" s="0" t="n">
        <f aca="true">RAND()+F34</f>
        <v>11.2353296022156</v>
      </c>
      <c r="F34" s="0" t="n">
        <f aca="true">RAND()+G34</f>
        <v>10.9979250354578</v>
      </c>
      <c r="G34" s="0" t="n">
        <f aca="true">RAND()+H34</f>
        <v>10.9211682432534</v>
      </c>
      <c r="H34" s="0" t="n">
        <f aca="true">RAND()+I34</f>
        <v>9.98182171025904</v>
      </c>
      <c r="I34" s="0" t="n">
        <f aca="true">RAND()+J34</f>
        <v>9.71302755013359</v>
      </c>
      <c r="J34" s="0" t="n">
        <f aca="true">RAND()+K34</f>
        <v>9.28434758441907</v>
      </c>
      <c r="K34" s="0" t="n">
        <f aca="true">RAND()+L34</f>
        <v>8.88013500018491</v>
      </c>
      <c r="L34" s="0" t="n">
        <f aca="true">RAND()+M34</f>
        <v>8.43516627233596</v>
      </c>
      <c r="M34" s="0" t="n">
        <f aca="true">RAND()+N34</f>
        <v>8.11055446800164</v>
      </c>
      <c r="N34" s="0" t="n">
        <f aca="true">RAND()+O34</f>
        <v>8.07522293111032</v>
      </c>
      <c r="O34" s="0" t="n">
        <f aca="true">RAND()+P34</f>
        <v>7.26738677938654</v>
      </c>
      <c r="P34" s="0" t="n">
        <f aca="true">RAND()+Q34</f>
        <v>6.91108939606988</v>
      </c>
      <c r="Q34" s="0" t="n">
        <f aca="true">RAND()+R34</f>
        <v>6.33619192358565</v>
      </c>
      <c r="R34" s="0" t="n">
        <f aca="true">RAND()+S34</f>
        <v>5.40922923468753</v>
      </c>
      <c r="S34" s="0" t="n">
        <f aca="true">RAND()+T34</f>
        <v>4.65073250094763</v>
      </c>
      <c r="T34" s="0" t="n">
        <f aca="true">RAND()+U34</f>
        <v>4.42837639205272</v>
      </c>
      <c r="U34" s="0" t="n">
        <f aca="true">RAND()+V34</f>
        <v>3.78836239592889</v>
      </c>
      <c r="V34" s="0" t="n">
        <f aca="true">RAND()+W34</f>
        <v>2.93085215909302</v>
      </c>
      <c r="W34" s="0" t="n">
        <f aca="true">RAND()+X34</f>
        <v>2.44155813536793</v>
      </c>
      <c r="X34" s="0" t="n">
        <f aca="true">RAND()+Y34</f>
        <v>1.65482823946525</v>
      </c>
      <c r="Y34" s="0" t="n">
        <f aca="true">RAND()+Z34</f>
        <v>1.18941624091684</v>
      </c>
      <c r="Z34" s="0" t="n">
        <f aca="true">RAND()+AA34</f>
        <v>0.985349942528269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