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64512610"/>
        <c:axId val="55600706"/>
      </c:scatterChart>
      <c:valAx>
        <c:axId val="645126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600706"/>
        <c:crossesAt val="0"/>
        <c:crossBetween val="midCat"/>
      </c:valAx>
      <c:valAx>
        <c:axId val="556007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512610"/>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