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5270408"/>
        <c:axId val="95852895"/>
      </c:scatterChart>
      <c:valAx>
        <c:axId val="2527040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5852895"/>
        <c:crossesAt val="0"/>
        <c:crossBetween val="midCat"/>
        <c:majorUnit val="100"/>
      </c:valAx>
      <c:valAx>
        <c:axId val="958528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527040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