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3709968"/>
        <c:axId val="19411332"/>
      </c:scatterChart>
      <c:valAx>
        <c:axId val="7370996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9411332"/>
        <c:crossesAt val="0"/>
        <c:crossBetween val="midCat"/>
        <c:majorUnit val="100"/>
      </c:valAx>
      <c:valAx>
        <c:axId val="194113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3709968"/>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