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49578727"/>
        <c:axId val="23863906"/>
        <c:axId val="0"/>
      </c:bar3DChart>
      <c:catAx>
        <c:axId val="49578727"/>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23863906"/>
        <c:crossesAt val="0"/>
        <c:auto val="1"/>
        <c:lblAlgn val="ctr"/>
        <c:lblOffset val="100"/>
        <c:noMultiLvlLbl val="0"/>
      </c:catAx>
      <c:valAx>
        <c:axId val="23863906"/>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9578727"/>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19186074391</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454417785797</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344068918879</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09265526388</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097773589351</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34651830985</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