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27459334"/>
        <c:axId val="92614509"/>
      </c:areaChart>
      <c:catAx>
        <c:axId val="2745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509"/>
        <c:crossesAt val="0"/>
        <c:auto val="1"/>
        <c:lblAlgn val="ctr"/>
        <c:lblOffset val="100"/>
        <c:noMultiLvlLbl val="0"/>
      </c:catAx>
      <c:valAx>
        <c:axId val="92614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2643117"/>
        <c:axId val="16371585"/>
      </c:areaChart>
      <c:catAx>
        <c:axId val="2264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585"/>
        <c:crossesAt val="0"/>
        <c:auto val="1"/>
        <c:lblAlgn val="ctr"/>
        <c:lblOffset val="100"/>
        <c:noMultiLvlLbl val="0"/>
      </c:catAx>
      <c:valAx>
        <c:axId val="16371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7354840"/>
        <c:axId val="47667226"/>
      </c:areaChart>
      <c:catAx>
        <c:axId val="7735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226"/>
        <c:crossesAt val="0"/>
        <c:auto val="1"/>
        <c:lblAlgn val="ctr"/>
        <c:lblOffset val="100"/>
        <c:noMultiLvlLbl val="0"/>
      </c:catAx>
      <c:valAx>
        <c:axId val="47667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36639723"/>
        <c:axId val="66511139"/>
      </c:areaChart>
      <c:catAx>
        <c:axId val="3663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139"/>
        <c:crossesAt val="0"/>
        <c:auto val="1"/>
        <c:lblAlgn val="ctr"/>
        <c:lblOffset val="100"/>
        <c:noMultiLvlLbl val="0"/>
      </c:catAx>
      <c:valAx>
        <c:axId val="66511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41439093"/>
        <c:axId val="41492706"/>
      </c:areaChart>
      <c:catAx>
        <c:axId val="4143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706"/>
        <c:crossesAt val="0"/>
        <c:auto val="1"/>
        <c:lblAlgn val="ctr"/>
        <c:lblOffset val="100"/>
        <c:noMultiLvlLbl val="0"/>
      </c:catAx>
      <c:valAx>
        <c:axId val="41492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1039153"/>
        <c:axId val="33196984"/>
      </c:areaChart>
      <c:catAx>
        <c:axId val="103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984"/>
        <c:crossesAt val="0"/>
        <c:auto val="1"/>
        <c:lblAlgn val="ctr"/>
        <c:lblOffset val="100"/>
        <c:noMultiLvlLbl val="0"/>
      </c:catAx>
      <c:valAx>
        <c:axId val="33196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41421562"/>
        <c:axId val="30541319"/>
      </c:areaChart>
      <c:catAx>
        <c:axId val="4142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319"/>
        <c:crossesAt val="0"/>
        <c:auto val="1"/>
        <c:lblAlgn val="ctr"/>
        <c:lblOffset val="100"/>
        <c:noMultiLvlLbl val="0"/>
      </c:catAx>
      <c:valAx>
        <c:axId val="30541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53807125"/>
        <c:axId val="5631774"/>
      </c:areaChart>
      <c:catAx>
        <c:axId val="5380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74"/>
        <c:crossesAt val="0"/>
        <c:auto val="1"/>
        <c:lblAlgn val="ctr"/>
        <c:lblOffset val="100"/>
        <c:noMultiLvlLbl val="0"/>
      </c:catAx>
      <c:valAx>
        <c:axId val="5631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3361364"/>
        <c:axId val="9744607"/>
      </c:areaChart>
      <c:catAx>
        <c:axId val="3336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07"/>
        <c:crossesAt val="0"/>
        <c:auto val="1"/>
        <c:lblAlgn val="ctr"/>
        <c:lblOffset val="100"/>
        <c:noMultiLvlLbl val="0"/>
      </c:catAx>
      <c:valAx>
        <c:axId val="9744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