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2053270"/>
        <c:axId val="65756730"/>
      </c:areaChart>
      <c:catAx>
        <c:axId val="1205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730"/>
        <c:crossesAt val="0"/>
        <c:auto val="1"/>
        <c:lblAlgn val="ctr"/>
        <c:lblOffset val="100"/>
        <c:noMultiLvlLbl val="0"/>
      </c:catAx>
      <c:valAx>
        <c:axId val="65756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8185445"/>
        <c:axId val="62018039"/>
      </c:areaChart>
      <c:catAx>
        <c:axId val="6818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039"/>
        <c:crossesAt val="0"/>
        <c:auto val="1"/>
        <c:lblAlgn val="ctr"/>
        <c:lblOffset val="100"/>
        <c:noMultiLvlLbl val="0"/>
      </c:catAx>
      <c:valAx>
        <c:axId val="6201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2719234"/>
        <c:axId val="79855930"/>
      </c:areaChart>
      <c:catAx>
        <c:axId val="8271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30"/>
        <c:crossesAt val="0"/>
        <c:auto val="1"/>
        <c:lblAlgn val="ctr"/>
        <c:lblOffset val="100"/>
        <c:noMultiLvlLbl val="0"/>
      </c:catAx>
      <c:valAx>
        <c:axId val="7985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6522820"/>
        <c:axId val="86749941"/>
      </c:areaChart>
      <c:catAx>
        <c:axId val="6652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941"/>
        <c:crossesAt val="0"/>
        <c:auto val="1"/>
        <c:lblAlgn val="ctr"/>
        <c:lblOffset val="100"/>
        <c:noMultiLvlLbl val="0"/>
      </c:catAx>
      <c:valAx>
        <c:axId val="8674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5305909"/>
        <c:axId val="42173865"/>
      </c:areaChart>
      <c:catAx>
        <c:axId val="7530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865"/>
        <c:crossesAt val="0"/>
        <c:auto val="1"/>
        <c:lblAlgn val="ctr"/>
        <c:lblOffset val="100"/>
        <c:noMultiLvlLbl val="0"/>
      </c:catAx>
      <c:valAx>
        <c:axId val="4217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8115523"/>
        <c:axId val="52125716"/>
      </c:areaChart>
      <c:catAx>
        <c:axId val="6811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716"/>
        <c:crossesAt val="0"/>
        <c:auto val="1"/>
        <c:lblAlgn val="ctr"/>
        <c:lblOffset val="100"/>
        <c:noMultiLvlLbl val="0"/>
      </c:catAx>
      <c:valAx>
        <c:axId val="52125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5555998"/>
        <c:axId val="75400972"/>
      </c:areaChart>
      <c:catAx>
        <c:axId val="4555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972"/>
        <c:crossesAt val="0"/>
        <c:auto val="1"/>
        <c:lblAlgn val="ctr"/>
        <c:lblOffset val="100"/>
        <c:noMultiLvlLbl val="0"/>
      </c:catAx>
      <c:valAx>
        <c:axId val="75400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9887731"/>
        <c:axId val="76965540"/>
      </c:areaChart>
      <c:catAx>
        <c:axId val="7988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540"/>
        <c:crossesAt val="0"/>
        <c:auto val="1"/>
        <c:lblAlgn val="ctr"/>
        <c:lblOffset val="100"/>
        <c:noMultiLvlLbl val="0"/>
      </c:catAx>
      <c:valAx>
        <c:axId val="76965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5616294"/>
        <c:axId val="31808634"/>
      </c:areaChart>
      <c:catAx>
        <c:axId val="3561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634"/>
        <c:crossesAt val="0"/>
        <c:auto val="1"/>
        <c:lblAlgn val="ctr"/>
        <c:lblOffset val="100"/>
        <c:noMultiLvlLbl val="0"/>
      </c:catAx>
      <c:valAx>
        <c:axId val="31808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