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68107198"/>
        <c:axId val="73526127"/>
      </c:barChart>
      <c:catAx>
        <c:axId val="68107198"/>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26127"/>
        <c:crossesAt val="0"/>
        <c:auto val="1"/>
        <c:lblAlgn val="ctr"/>
        <c:lblOffset val="100"/>
        <c:noMultiLvlLbl val="0"/>
      </c:catAx>
      <c:valAx>
        <c:axId val="7352612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07198"/>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38659220"/>
        <c:axId val="77461372"/>
      </c:lineChart>
      <c:catAx>
        <c:axId val="38659220"/>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77461372"/>
        <c:crossesAt val="0"/>
        <c:auto val="1"/>
        <c:lblAlgn val="ctr"/>
        <c:lblOffset val="100"/>
        <c:noMultiLvlLbl val="0"/>
      </c:catAx>
      <c:valAx>
        <c:axId val="7746137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59220"/>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