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4188940"/>
        <c:axId val="20783308"/>
      </c:stockChart>
      <c:catAx>
        <c:axId val="14188940"/>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0783308"/>
        <c:crossesAt val="0"/>
        <c:auto val="1"/>
        <c:lblAlgn val="ctr"/>
        <c:lblOffset val="100"/>
        <c:noMultiLvlLbl val="0"/>
      </c:catAx>
      <c:valAx>
        <c:axId val="207833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418894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7076253"/>
        <c:axId val="27187112"/>
      </c:barChart>
      <c:dateAx>
        <c:axId val="7707625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7187112"/>
        <c:auto val="1"/>
        <c:lblOffset val="100"/>
        <c:noMultiLvlLbl val="0"/>
      </c:dateAx>
      <c:valAx>
        <c:axId val="271871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0762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9836288"/>
        <c:axId val="7345781"/>
      </c:barChart>
      <c:catAx>
        <c:axId val="39836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45781"/>
        <c:crossesAt val="0"/>
        <c:auto val="1"/>
        <c:lblAlgn val="ctr"/>
        <c:lblOffset val="100"/>
        <c:noMultiLvlLbl val="0"/>
      </c:catAx>
      <c:valAx>
        <c:axId val="734578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8362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3912112"/>
        <c:axId val="50936123"/>
        <c:axId val="0"/>
      </c:bar3DChart>
      <c:catAx>
        <c:axId val="439121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936123"/>
        <c:crossesAt val="0"/>
        <c:auto val="1"/>
        <c:lblAlgn val="ctr"/>
        <c:lblOffset val="100"/>
        <c:noMultiLvlLbl val="0"/>
      </c:catAx>
      <c:valAx>
        <c:axId val="5093612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1211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51122"/>
        <c:axId val="20244773"/>
      </c:barChart>
      <c:catAx>
        <c:axId val="151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0244773"/>
        <c:crossesAt val="0"/>
        <c:auto val="1"/>
        <c:lblAlgn val="ctr"/>
        <c:lblOffset val="100"/>
        <c:noMultiLvlLbl val="0"/>
      </c:catAx>
      <c:valAx>
        <c:axId val="2024477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5112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3975886"/>
        <c:axId val="60866268"/>
      </c:barChart>
      <c:catAx>
        <c:axId val="539758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0866268"/>
        <c:crossesAt val="0"/>
        <c:auto val="1"/>
        <c:lblAlgn val="ctr"/>
        <c:lblOffset val="100"/>
        <c:noMultiLvlLbl val="0"/>
      </c:catAx>
      <c:valAx>
        <c:axId val="6086626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3975886"/>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90971000"/>
        <c:axId val="64609490"/>
      </c:barChart>
      <c:catAx>
        <c:axId val="90971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4609490"/>
        <c:crossesAt val="0"/>
        <c:auto val="1"/>
        <c:lblAlgn val="ctr"/>
        <c:lblOffset val="100"/>
        <c:noMultiLvlLbl val="0"/>
      </c:catAx>
      <c:valAx>
        <c:axId val="6460949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097100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5825170"/>
        <c:axId val="64603089"/>
      </c:barChart>
      <c:catAx>
        <c:axId val="55825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4603089"/>
        <c:crossesAt val="0"/>
        <c:auto val="1"/>
        <c:lblAlgn val="ctr"/>
        <c:lblOffset val="100"/>
        <c:noMultiLvlLbl val="0"/>
      </c:catAx>
      <c:valAx>
        <c:axId val="6460308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82517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8835361"/>
        <c:axId val="12951602"/>
      </c:barChart>
      <c:catAx>
        <c:axId val="38835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1602"/>
        <c:crossesAt val="0"/>
        <c:auto val="1"/>
        <c:lblAlgn val="ctr"/>
        <c:lblOffset val="100"/>
        <c:noMultiLvlLbl val="0"/>
      </c:catAx>
      <c:valAx>
        <c:axId val="1295160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53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