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V-Test 08-200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8" uniqueCount="238">
  <si>
    <t xml:space="preserve">Comparison Test of Anti-Virus-Software 08+09/2000 (Unix products) of the University of Magdeburg and GEGA S&amp;M (http://www.av-test.org), Copyright © 2000 Andreas Marx, Last Update: 09/20/2000</t>
  </si>
  <si>
    <t xml:space="preserve"> </t>
  </si>
  <si>
    <t xml:space="preserve">Test was done by: Hendrik Muhs, Andreas Marx; Translation: Folker Folkens</t>
  </si>
  <si>
    <t xml:space="preserve">Product No.</t>
  </si>
  <si>
    <t xml:space="preserve">(Reference)</t>
  </si>
  <si>
    <t xml:space="preserve">03</t>
  </si>
  <si>
    <t xml:space="preserve">05</t>
  </si>
  <si>
    <t xml:space="preserve">09</t>
  </si>
  <si>
    <t xml:space="preserve">12</t>
  </si>
  <si>
    <t xml:space="preserve">Company</t>
  </si>
  <si>
    <t xml:space="preserve">Sophos</t>
  </si>
  <si>
    <t xml:space="preserve">Kaspersky Lab, DATSEC</t>
  </si>
  <si>
    <t xml:space="preserve">H+BEDV</t>
  </si>
  <si>
    <t xml:space="preserve">Network Associates</t>
  </si>
  <si>
    <t xml:space="preserve">Product name</t>
  </si>
  <si>
    <t xml:space="preserve">Sophos Sweep</t>
  </si>
  <si>
    <t xml:space="preserve">AVP</t>
  </si>
  <si>
    <t xml:space="preserve">Antivir</t>
  </si>
  <si>
    <t xml:space="preserve">UVScan</t>
  </si>
  <si>
    <t xml:space="preserve">Program version</t>
  </si>
  <si>
    <t xml:space="preserve">3.35</t>
  </si>
  <si>
    <t xml:space="preserve">3.0.133</t>
  </si>
  <si>
    <t xml:space="preserve">6.3.0.3</t>
  </si>
  <si>
    <t xml:space="preserve">4.7.0</t>
  </si>
  <si>
    <t xml:space="preserve">3.0 build 133</t>
  </si>
  <si>
    <t xml:space="preserve">Language of the tested version</t>
  </si>
  <si>
    <t xml:space="preserve">english</t>
  </si>
  <si>
    <t xml:space="preserve">german</t>
  </si>
  <si>
    <t xml:space="preserve">Engine/ signatur version</t>
  </si>
  <si>
    <t xml:space="preserve">1.9</t>
  </si>
  <si>
    <t xml:space="preserve">4.0.70.4086</t>
  </si>
  <si>
    <t xml:space="preserve">Program date</t>
  </si>
  <si>
    <t xml:space="preserve">07/03/2000</t>
  </si>
  <si>
    <t xml:space="preserve">01/20/2000</t>
  </si>
  <si>
    <t xml:space="preserve">07/17/2000</t>
  </si>
  <si>
    <t xml:space="preserve">03/28/2000</t>
  </si>
  <si>
    <t xml:space="preserve">12/14/1999</t>
  </si>
  <si>
    <t xml:space="preserve">Signature date</t>
  </si>
  <si>
    <t xml:space="preserve">07/18/2000</t>
  </si>
  <si>
    <t xml:space="preserve">07/14/2000</t>
  </si>
  <si>
    <t xml:space="preserve">07/12/2000</t>
  </si>
  <si>
    <t xml:space="preserve">Number of virus records</t>
  </si>
  <si>
    <t xml:space="preserve">52050</t>
  </si>
  <si>
    <t xml:space="preserve">37513</t>
  </si>
  <si>
    <t xml:space="preserve">n/a</t>
  </si>
  <si>
    <t xml:space="preserve">53121</t>
  </si>
  <si>
    <t xml:space="preserve">Operating system</t>
  </si>
  <si>
    <t xml:space="preserve">Linux 2.0, 2.2</t>
  </si>
  <si>
    <t xml:space="preserve">FreeBSD 4.0</t>
  </si>
  <si>
    <t xml:space="preserve">Required disk space</t>
  </si>
  <si>
    <t xml:space="preserve">6,84 MB</t>
  </si>
  <si>
    <t xml:space="preserve">2,44 MB</t>
  </si>
  <si>
    <t xml:space="preserve">1,72 MB</t>
  </si>
  <si>
    <t xml:space="preserve">3,28 MB</t>
  </si>
  <si>
    <t xml:space="preserve">2,23 MB</t>
  </si>
  <si>
    <t xml:space="preserve">3,27 MB</t>
  </si>
  <si>
    <t xml:space="preserve">Comments (important!)</t>
  </si>
  <si>
    <t xml:space="preserve">Command line program; Libc5 based; User und group "sweep" must be created; The shell variable SAV_IDE has to be set to update the program (directory path including the updates); Obsolete instruction guide; Test with the parameter "-f -all -archive -nb"</t>
  </si>
  <si>
    <t xml:space="preserve">Command line program; At the standard configuration the report file can be located in /home and it's publicly readable; Report files created at the command line an '|' will be added; AVPMonitor kernel patch does not work with Kernel 2.2.16, so it's been tested with 2.2.14; AVPMonitor (Beta) does not find macro viruses and it should NOT be used in an working environment, since it does not always scan all of the files (esp. under high work load) and it does not find files without a complete path, too; AVPDaemon does not create a log file; Wrong spelling at AVPMonitor: "Test rezult", "Cannot fihd object"; AVPMonitor log file is incorrect; Test with parameter "-* -O"; Additional options after a virus was found (*): "change file owner" and "change file mode"</t>
  </si>
  <si>
    <t xml:space="preserve">Command line program; Two versions available: libc5 + glibc(libc6); Obsolete instruction guide; Dealing with extensions doesn't work; The error message (Returncode) "210 Antivir hat eine benötigte DLL nicht gefunden" (translated: "210 Antivir did not find a required DLL") is nonsence, but it didn't occur during the test; Some english notions were not translated in the german version ("Loading"); AVGuard: Does only work with Kernel 2.0.3x, does not find files without the complete path, fitted to SuSE distributions, using RedHat and RedHat based distributions some scripts must be fitted; Tested AV-Guard version: 0.9Beta (english); Test with parameter "-allfiles -s -p -z"</t>
  </si>
  <si>
    <t xml:space="preserve">Command line program; No report file: Output must manually be redirected into a file (report file rating based on this file); Libc5 based; File resp. Directory inclusion/ exclusion doesn't work; Test with parameter "--allole --secure -r"</t>
  </si>
  <si>
    <t xml:space="preserve">Command line program; User and group "sweep" must be created; The shell variable SAV_IDE has to be set to update the program (directory path including the updates); Test with parameter "-f -all -archive -nb"</t>
  </si>
  <si>
    <t xml:space="preserve">Command line program; At the standard configuration the report file can be located in /home and it's publicly readable; Report files created at the command line an '|' will be added; No instruction guide; Test with parameter "-* -O"; Additional options after a virus was found (*): "change file owner" and "change file mode"</t>
  </si>
  <si>
    <t xml:space="preserve">Command line program; No report file: Output must manually be redirected into a file (reportfile rating based on this file); File resp. Directory inclusion/ exclusion doesn't work; Test with parameter "--allole --secure -r"</t>
  </si>
  <si>
    <t xml:space="preserve">Hints from the producer</t>
  </si>
  <si>
    <t xml:space="preserve">(none)</t>
  </si>
  <si>
    <t xml:space="preserve">Some of the listed problems are solved in the latest version of AVPMonitor</t>
  </si>
  <si>
    <t xml:space="preserve">VIRUS DETECTION ITW ON-DEMAND (widely spread and often seen viruses resp. other malware)</t>
  </si>
  <si>
    <t xml:space="preserve">Boot viruses</t>
  </si>
  <si>
    <t xml:space="preserve">not tested</t>
  </si>
  <si>
    <t xml:space="preserve">File viruses</t>
  </si>
  <si>
    <t xml:space="preserve">* DOS</t>
  </si>
  <si>
    <t xml:space="preserve">* Windows (32 Bit)</t>
  </si>
  <si>
    <t xml:space="preserve">Macro viruses</t>
  </si>
  <si>
    <t xml:space="preserve">* PP97M (Powerpoint 97+2000)</t>
  </si>
  <si>
    <t xml:space="preserve">* W97M (Word 97+2000)</t>
  </si>
  <si>
    <t xml:space="preserve">* WM (Word 6.0)</t>
  </si>
  <si>
    <t xml:space="preserve">* X97M (Excel 97+2000)</t>
  </si>
  <si>
    <t xml:space="preserve">* XF (Excel 4.0 to 2000, formula)</t>
  </si>
  <si>
    <t xml:space="preserve">* XM (Excel 5.0)</t>
  </si>
  <si>
    <t xml:space="preserve">Script viruses</t>
  </si>
  <si>
    <t xml:space="preserve">* JS (JavaScript)</t>
  </si>
  <si>
    <t xml:space="preserve">* VBS (Visual Basic Script)</t>
  </si>
  <si>
    <t xml:space="preserve">List of viruses not found:</t>
  </si>
  <si>
    <t xml:space="preserve">W97M/Bridge.A (2x), W97M/IIS.E (2x), W97M/Service.A (2x), XF/Sic.A (2x), XM/Compat.A (2x), JS/Unicle.A (2x)</t>
  </si>
  <si>
    <t xml:space="preserve">False positives (negative)</t>
  </si>
  <si>
    <t xml:space="preserve">Scan duration (clean system, in seconds)</t>
  </si>
  <si>
    <t xml:space="preserve">* Linux (SuSE 6.3, Kernel 2.2.16)</t>
  </si>
  <si>
    <t xml:space="preserve">* FreeBSD 4.0</t>
  </si>
  <si>
    <t xml:space="preserve">VIRUS DETECTON ITW ON-ACCESS (widely spread and often seen viruses resp. other malware)</t>
  </si>
  <si>
    <t xml:space="preserve">absent</t>
  </si>
  <si>
    <t xml:space="preserve">see comment</t>
  </si>
  <si>
    <t xml:space="preserve">Usage of ressources (negative)</t>
  </si>
  <si>
    <t xml:space="preserve">* Start delay (in seconds)</t>
  </si>
  <si>
    <t xml:space="preserve">  - Linux (SuSE 6.3, Kernel 2.2.16)</t>
  </si>
  <si>
    <t xml:space="preserve">  - FreeBSD 4.0</t>
  </si>
  <si>
    <t xml:space="preserve">* Benchmark with standard programs (delay in seconds)</t>
  </si>
  <si>
    <t xml:space="preserve">VIRUS DETECTION ZOO ON-DEMAND (never or uncommonly spread viruses resp. other malware)</t>
  </si>
  <si>
    <t xml:space="preserve">* Java</t>
  </si>
  <si>
    <t xml:space="preserve">* Linux</t>
  </si>
  <si>
    <t xml:space="preserve">* OS/2</t>
  </si>
  <si>
    <t xml:space="preserve">* Windows (16 Bit)</t>
  </si>
  <si>
    <t xml:space="preserve">* A2M (Access 2.0)</t>
  </si>
  <si>
    <t xml:space="preserve">* A97M (Access 97+2000)</t>
  </si>
  <si>
    <t xml:space="preserve">* APM (AmiPro)</t>
  </si>
  <si>
    <t xml:space="preserve">* P98M (Project 98+2000)</t>
  </si>
  <si>
    <t xml:space="preserve">* W2M (Word 2.0)</t>
  </si>
  <si>
    <t xml:space="preserve">* BAT</t>
  </si>
  <si>
    <t xml:space="preserve">* CSC (Corel Script)</t>
  </si>
  <si>
    <t xml:space="preserve">* mIRC worms</t>
  </si>
  <si>
    <t xml:space="preserve">* Unix</t>
  </si>
  <si>
    <t xml:space="preserve">* WBS</t>
  </si>
  <si>
    <t xml:space="preserve">Polymorphic viruses</t>
  </si>
  <si>
    <t xml:space="preserve">Other malware</t>
  </si>
  <si>
    <t xml:space="preserve">* ActiveX controls</t>
  </si>
  <si>
    <t xml:space="preserve">* Backdoors</t>
  </si>
  <si>
    <t xml:space="preserve">* Trojan Horses</t>
  </si>
  <si>
    <t xml:space="preserve">ARCHIVE- AND FILE FORMAT ON-DEMAND ('+' / '1' = yes / positive; '-' / '0' = no / negative; '?' = not always)</t>
  </si>
  <si>
    <t xml:space="preserve">Archive scan</t>
  </si>
  <si>
    <t xml:space="preserve">* Single packed archives</t>
  </si>
  <si>
    <t xml:space="preserve">  - ACE / ARJ / CAB / LHA / RAR / ZIP</t>
  </si>
  <si>
    <t xml:space="preserve">- / + / - / - / + / +</t>
  </si>
  <si>
    <t xml:space="preserve">- / + / - / + / + / +</t>
  </si>
  <si>
    <t xml:space="preserve">- / - / - / - / - / +</t>
  </si>
  <si>
    <t xml:space="preserve">  - Unix formats: B2 / GZ / TAR / TBZ / TGZ</t>
  </si>
  <si>
    <t xml:space="preserve">- / + / + / - / +</t>
  </si>
  <si>
    <t xml:space="preserve">- / - / - / - / -</t>
  </si>
  <si>
    <t xml:space="preserve">* Recursive scan of multiple packed archives</t>
  </si>
  <si>
    <t xml:space="preserve">* self extracting archives (SFX)</t>
  </si>
  <si>
    <t xml:space="preserve">  - ACE / ARJ / LHA / RAR16 / RAR32 / WINZIP</t>
  </si>
  <si>
    <t xml:space="preserve">- / - / - / - / - / -</t>
  </si>
  <si>
    <t xml:space="preserve">- / + / + / + / + / +</t>
  </si>
  <si>
    <t xml:space="preserve">* Will the files be unpacked in the memory?</t>
  </si>
  <si>
    <t xml:space="preserve">* Warning on password protected archives?</t>
  </si>
  <si>
    <t xml:space="preserve">+</t>
  </si>
  <si>
    <t xml:space="preserve">-</t>
  </si>
  <si>
    <t xml:space="preserve">Compressed program files</t>
  </si>
  <si>
    <t xml:space="preserve">* DOS runtime compression</t>
  </si>
  <si>
    <t xml:space="preserve">  - Diet / Ice / LzExe / PkLite / WWPack</t>
  </si>
  <si>
    <t xml:space="preserve">? / - / + / - / -</t>
  </si>
  <si>
    <t xml:space="preserve">+ / + / ? / + / +</t>
  </si>
  <si>
    <t xml:space="preserve">? / + / + / - / ?</t>
  </si>
  <si>
    <t xml:space="preserve">- / + / + / + / -</t>
  </si>
  <si>
    <t xml:space="preserve">* Windows (32 Bit) runtime compression</t>
  </si>
  <si>
    <t xml:space="preserve">  - ASPack / Neolite / PEPack / Petite</t>
  </si>
  <si>
    <t xml:space="preserve">- / - / - / -</t>
  </si>
  <si>
    <t xml:space="preserve">+ / + / + / +</t>
  </si>
  <si>
    <t xml:space="preserve">  - PKLite32 / Shrink / UPX / WWPack32</t>
  </si>
  <si>
    <t xml:space="preserve">- / - / + / +</t>
  </si>
  <si>
    <t xml:space="preserve">- / - / - / +</t>
  </si>
  <si>
    <t xml:space="preserve">Embedded OLE Objects (Office '97/ 2000)</t>
  </si>
  <si>
    <r>
      <rPr>
        <sz val="8"/>
        <rFont val="Arial"/>
        <family val="2"/>
      </rPr>
      <t xml:space="preserve">* Following types in a </t>
    </r>
    <r>
      <rPr>
        <u val="single"/>
        <sz val="8"/>
        <rFont val="Arial"/>
        <family val="2"/>
      </rPr>
      <t xml:space="preserve">DOC file</t>
    </r>
  </si>
  <si>
    <t xml:space="preserve">  - COM / DOC / EXE / PPT / VBS / XLS</t>
  </si>
  <si>
    <t xml:space="preserve">- / + / - / + / - / +</t>
  </si>
  <si>
    <t xml:space="preserve">+ / + / + / + / + / +</t>
  </si>
  <si>
    <r>
      <rPr>
        <sz val="8"/>
        <rFont val="Arial"/>
        <family val="2"/>
      </rPr>
      <t xml:space="preserve">* Following types in a </t>
    </r>
    <r>
      <rPr>
        <u val="single"/>
        <sz val="8"/>
        <rFont val="Arial"/>
        <family val="2"/>
      </rPr>
      <t xml:space="preserve">PPT file</t>
    </r>
  </si>
  <si>
    <t xml:space="preserve">- / + / - / - / - / +</t>
  </si>
  <si>
    <r>
      <rPr>
        <sz val="8"/>
        <rFont val="Arial"/>
        <family val="2"/>
      </rPr>
      <t xml:space="preserve">* Following types in a </t>
    </r>
    <r>
      <rPr>
        <u val="single"/>
        <sz val="8"/>
        <rFont val="Arial"/>
        <family val="2"/>
      </rPr>
      <t xml:space="preserve">RTF file</t>
    </r>
  </si>
  <si>
    <r>
      <rPr>
        <sz val="8"/>
        <rFont val="Arial"/>
        <family val="2"/>
      </rPr>
      <t xml:space="preserve">* Following types in a </t>
    </r>
    <r>
      <rPr>
        <u val="single"/>
        <sz val="8"/>
        <rFont val="Arial"/>
        <family val="2"/>
      </rPr>
      <t xml:space="preserve">SHS file</t>
    </r>
  </si>
  <si>
    <r>
      <rPr>
        <sz val="8"/>
        <rFont val="Arial"/>
        <family val="2"/>
      </rPr>
      <t xml:space="preserve">* Following types in a </t>
    </r>
    <r>
      <rPr>
        <u val="single"/>
        <sz val="8"/>
        <rFont val="Arial"/>
        <family val="2"/>
      </rPr>
      <t xml:space="preserve">XLS file</t>
    </r>
  </si>
  <si>
    <r>
      <rPr>
        <sz val="8"/>
        <rFont val="Arial"/>
        <family val="2"/>
      </rPr>
      <t xml:space="preserve">* Following types in a </t>
    </r>
    <r>
      <rPr>
        <u val="single"/>
        <sz val="8"/>
        <rFont val="Arial"/>
        <family val="2"/>
      </rPr>
      <t xml:space="preserve">DOC-MSO file</t>
    </r>
    <r>
      <rPr>
        <sz val="8"/>
        <rFont val="Arial"/>
        <family val="2"/>
      </rPr>
      <t xml:space="preserve"> (Office 2000 HTML file)</t>
    </r>
  </si>
  <si>
    <r>
      <rPr>
        <sz val="8"/>
        <rFont val="Arial"/>
        <family val="2"/>
      </rPr>
      <t xml:space="preserve">* Following types in a </t>
    </r>
    <r>
      <rPr>
        <u val="single"/>
        <sz val="8"/>
        <rFont val="Arial"/>
        <family val="2"/>
      </rPr>
      <t xml:space="preserve">PPT-MSO file</t>
    </r>
    <r>
      <rPr>
        <sz val="8"/>
        <rFont val="Arial"/>
        <family val="2"/>
      </rPr>
      <t xml:space="preserve"> (Office 2000 HTML file)</t>
    </r>
  </si>
  <si>
    <r>
      <rPr>
        <sz val="8"/>
        <rFont val="Arial"/>
        <family val="2"/>
      </rPr>
      <t xml:space="preserve">* Following types in a </t>
    </r>
    <r>
      <rPr>
        <u val="single"/>
        <sz val="8"/>
        <rFont val="Arial"/>
        <family val="2"/>
      </rPr>
      <t xml:space="preserve">XLS-MSO file</t>
    </r>
    <r>
      <rPr>
        <sz val="8"/>
        <rFont val="Arial"/>
        <family val="2"/>
      </rPr>
      <t xml:space="preserve"> (Office 2000 HTML file)</t>
    </r>
  </si>
  <si>
    <r>
      <rPr>
        <sz val="8"/>
        <rFont val="Arial"/>
        <family val="2"/>
      </rPr>
      <t xml:space="preserve">* Following types as </t>
    </r>
    <r>
      <rPr>
        <u val="single"/>
        <sz val="8"/>
        <rFont val="Arial"/>
        <family val="2"/>
      </rPr>
      <t xml:space="preserve">MSO file</t>
    </r>
    <r>
      <rPr>
        <sz val="8"/>
        <rFont val="Arial"/>
        <family val="2"/>
      </rPr>
      <t xml:space="preserve"> (Office 2000 HTML file)</t>
    </r>
  </si>
  <si>
    <t xml:space="preserve">  - DOC / PPT / XLS</t>
  </si>
  <si>
    <t xml:space="preserve">- / - / -</t>
  </si>
  <si>
    <t xml:space="preserve">+ / + / +</t>
  </si>
  <si>
    <t xml:space="preserve">Scanning of password protected (partly encrypted) OLE-Objects</t>
  </si>
  <si>
    <t xml:space="preserve">* Office '95: DOC / XLS</t>
  </si>
  <si>
    <t xml:space="preserve">- / +</t>
  </si>
  <si>
    <t xml:space="preserve">+ / +</t>
  </si>
  <si>
    <t xml:space="preserve">* Office '97: DOC / XLS</t>
  </si>
  <si>
    <t xml:space="preserve">* Office 2000: DOC / XLS</t>
  </si>
  <si>
    <t xml:space="preserve">ON-DEMAND SCANNER CONFIGURATION</t>
  </si>
  <si>
    <t xml:space="preserve">Standard Configuration after installation (checks...)</t>
  </si>
  <si>
    <t xml:space="preserve">* All files | "Smart" | only by extension</t>
  </si>
  <si>
    <t xml:space="preserve">- / - / +</t>
  </si>
  <si>
    <t xml:space="preserve">- / + / -</t>
  </si>
  <si>
    <t xml:space="preserve">* Test of compressed / archived files</t>
  </si>
  <si>
    <t xml:space="preserve">+ / -</t>
  </si>
  <si>
    <t xml:space="preserve">- / -</t>
  </si>
  <si>
    <t xml:space="preserve">Options after a virus was found</t>
  </si>
  <si>
    <t xml:space="preserve">  (D=Desinfect, I=Isolate, K=Copy, L=Delete, S=Shutdown</t>
  </si>
  <si>
    <t xml:space="preserve">  U=Rename, V=Move, ZE=Allow access, ZV=Deny access, *=See comment)</t>
  </si>
  <si>
    <t xml:space="preserve">* Selectable levels</t>
  </si>
  <si>
    <t xml:space="preserve">  - All virus types together</t>
  </si>
  <si>
    <t xml:space="preserve">[D,L]</t>
  </si>
  <si>
    <t xml:space="preserve">[D,K,L,*]</t>
  </si>
  <si>
    <t xml:space="preserve">[D,L,U]</t>
  </si>
  <si>
    <t xml:space="preserve">[D,L,V]</t>
  </si>
  <si>
    <t xml:space="preserve">  - Macro viruses:</t>
  </si>
  <si>
    <t xml:space="preserve">[L]</t>
  </si>
  <si>
    <t xml:space="preserve">  - Non-macro viruses:</t>
  </si>
  <si>
    <t xml:space="preserve">  - Boot viruses:</t>
  </si>
  <si>
    <t xml:space="preserve">  - File viruses:</t>
  </si>
  <si>
    <t xml:space="preserve">  - Script viruses:</t>
  </si>
  <si>
    <t xml:space="preserve">* Alternative Possibilities, if first option fails:</t>
  </si>
  <si>
    <t xml:space="preserve">[L,U]</t>
  </si>
  <si>
    <t xml:space="preserve">* Backup file will be created:</t>
  </si>
  <si>
    <t xml:space="preserve">Inclusion / Exclusion</t>
  </si>
  <si>
    <t xml:space="preserve">* Exclusion of directories / single files</t>
  </si>
  <si>
    <t xml:space="preserve">* Exclusion of file extensions / more than three characters allowed</t>
  </si>
  <si>
    <t xml:space="preserve">* Inclusion of file extensions / more than three characters allowed</t>
  </si>
  <si>
    <t xml:space="preserve">ON-ACCESS GUARD CONFIGURATION</t>
  </si>
  <si>
    <t xml:space="preserve">Standard configuration (checks...)</t>
  </si>
  <si>
    <t xml:space="preserve">+ / - / -</t>
  </si>
  <si>
    <t xml:space="preserve">[D,K,L]</t>
  </si>
  <si>
    <t xml:space="preserve">[D,L,U,V]</t>
  </si>
  <si>
    <t xml:space="preserve">[L,U,V]</t>
  </si>
  <si>
    <t xml:space="preserve">TECHNOLOGY</t>
  </si>
  <si>
    <t xml:space="preserve">System restart not necessary after...</t>
  </si>
  <si>
    <t xml:space="preserve">* Installation / Deinstallation / Program update / Definition update</t>
  </si>
  <si>
    <t xml:space="preserve">Attack Possibilities</t>
  </si>
  <si>
    <t xml:space="preserve">* Integrity check on the scanner / of the database</t>
  </si>
  <si>
    <t xml:space="preserve"> + / -</t>
  </si>
  <si>
    <t xml:space="preserve">* Warning if program version is too old</t>
  </si>
  <si>
    <t xml:space="preserve">* Program files can not be deleted</t>
  </si>
  <si>
    <t xml:space="preserve">* Scanner works at *.* independently from the file extension (VBS, BAT)</t>
  </si>
  <si>
    <t xml:space="preserve">* Database is encrypted / is very well encrypted</t>
  </si>
  <si>
    <t xml:space="preserve">* Main program: signatures (e.g. for heuristics) are encrypted</t>
  </si>
  <si>
    <t xml:space="preserve">Report file</t>
  </si>
  <si>
    <t xml:space="preserve">* Report file management</t>
  </si>
  <si>
    <t xml:space="preserve">* Standard information</t>
  </si>
  <si>
    <t xml:space="preserve">  - Program name / version / relase date / settings</t>
  </si>
  <si>
    <t xml:space="preserve">+ / - / - / -</t>
  </si>
  <si>
    <t xml:space="preserve">  - During the scan: date / time / user name / computer name</t>
  </si>
  <si>
    <t xml:space="preserve">+ / + / - / -</t>
  </si>
  <si>
    <t xml:space="preserve">  - After viruses were found: entire path / filename / name of virus / action</t>
  </si>
  <si>
    <t xml:space="preserve">+ / + / + / -</t>
  </si>
  <si>
    <t xml:space="preserve">* File is available as ... or can be exported to...</t>
  </si>
  <si>
    <t xml:space="preserve">  - CSV / HTML / MDB / TXT (Dos+Win) / TXT (Unix)</t>
  </si>
  <si>
    <t xml:space="preserve">- / - / - / - / +</t>
  </si>
  <si>
    <t xml:space="preserve">- / - / - / + / -</t>
  </si>
  <si>
    <t xml:space="preserve">File mode test, error message at:</t>
  </si>
  <si>
    <t xml:space="preserve">* File can not be read (no "r--")</t>
  </si>
  <si>
    <t xml:space="preserve">* Directory can not be read (no "r--")</t>
  </si>
  <si>
    <t xml:space="preserve">* Changing into a directory is not possible (no "--x")</t>
  </si>
  <si>
    <t xml:space="preserve">(END OF LIST)</t>
  </si>
</sst>
</file>

<file path=xl/styles.xml><?xml version="1.0" encoding="utf-8"?>
<styleSheet xmlns="http://schemas.openxmlformats.org/spreadsheetml/2006/main">
  <numFmts count="6">
    <numFmt numFmtId="164" formatCode="General"/>
    <numFmt numFmtId="165" formatCode="@"/>
    <numFmt numFmtId="166" formatCode="[$-409]m/d/yyyy"/>
    <numFmt numFmtId="167" formatCode="[$-409]mmm\-yy"/>
    <numFmt numFmtId="168" formatCode="0.00%"/>
    <numFmt numFmtId="169" formatCode="0"/>
  </numFmts>
  <fonts count="8">
    <font>
      <sz val="10"/>
      <name val="Arial"/>
      <family val="0"/>
    </font>
    <font>
      <sz val="10"/>
      <name val="Arial"/>
      <family val="0"/>
    </font>
    <font>
      <sz val="10"/>
      <name val="Arial"/>
      <family val="0"/>
    </font>
    <font>
      <sz val="10"/>
      <name val="Arial"/>
      <family val="0"/>
    </font>
    <font>
      <sz val="8"/>
      <name val="Arial"/>
      <family val="2"/>
    </font>
    <font>
      <b val="true"/>
      <u val="single"/>
      <sz val="8"/>
      <name val="Arial"/>
      <family val="2"/>
    </font>
    <font>
      <b val="true"/>
      <sz val="8"/>
      <name val="Arial"/>
      <family val="2"/>
    </font>
    <font>
      <u val="single"/>
      <sz val="8"/>
      <name val="Arial"/>
      <family val="2"/>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1" width="48.28"/>
    <col collapsed="false" customWidth="true" hidden="false" outlineLevel="0" max="2" min="2" style="1" width="9.14"/>
    <col collapsed="false" customWidth="true" hidden="false" outlineLevel="0" max="3" min="3" style="1" width="0.41"/>
    <col collapsed="false" customWidth="true" hidden="false" outlineLevel="0" max="4" min="4" style="1" width="12.14"/>
    <col collapsed="false" customWidth="true" hidden="false" outlineLevel="0" max="5" min="5" style="2" width="7.14"/>
    <col collapsed="false" customWidth="true" hidden="false" outlineLevel="0" max="6" min="6" style="1" width="0.41"/>
    <col collapsed="false" customWidth="true" hidden="false" outlineLevel="0" max="7" min="7" style="1" width="12.14"/>
    <col collapsed="false" customWidth="true" hidden="false" outlineLevel="0" max="8" min="8" style="1" width="7.14"/>
    <col collapsed="false" customWidth="true" hidden="false" outlineLevel="0" max="9" min="9" style="1" width="0.41"/>
    <col collapsed="false" customWidth="true" hidden="false" outlineLevel="0" max="10" min="10" style="1" width="12.14"/>
    <col collapsed="false" customWidth="true" hidden="false" outlineLevel="0" max="11" min="11" style="1" width="7.14"/>
    <col collapsed="false" customWidth="true" hidden="false" outlineLevel="0" max="12" min="12" style="1" width="0.41"/>
    <col collapsed="false" customWidth="true" hidden="false" outlineLevel="0" max="13" min="13" style="1" width="12.14"/>
    <col collapsed="false" customWidth="true" hidden="false" outlineLevel="0" max="14" min="14" style="1" width="7.14"/>
    <col collapsed="false" customWidth="true" hidden="false" outlineLevel="0" max="15" min="15" style="3" width="2.13"/>
    <col collapsed="false" customWidth="true" hidden="false" outlineLevel="0" max="16" min="16" style="1" width="12.14"/>
    <col collapsed="false" customWidth="true" hidden="false" outlineLevel="0" max="17" min="17" style="1" width="7.14"/>
    <col collapsed="false" customWidth="true" hidden="false" outlineLevel="0" max="18" min="18" style="1" width="0.41"/>
    <col collapsed="false" customWidth="true" hidden="false" outlineLevel="0" max="19" min="19" style="1" width="12.14"/>
    <col collapsed="false" customWidth="true" hidden="false" outlineLevel="0" max="20" min="20" style="1" width="7.14"/>
    <col collapsed="false" customWidth="true" hidden="false" outlineLevel="0" max="21" min="21" style="1" width="0.41"/>
    <col collapsed="false" customWidth="true" hidden="false" outlineLevel="0" max="22" min="22" style="1" width="12.14"/>
    <col collapsed="false" customWidth="true" hidden="false" outlineLevel="0" max="23" min="23" style="1" width="7.14"/>
    <col collapsed="false" customWidth="true" hidden="false" outlineLevel="0" max="24" min="24" style="3" width="2.13"/>
    <col collapsed="false" customWidth="false" hidden="false" outlineLevel="0" max="257" min="25" style="1" width="11.42"/>
  </cols>
  <sheetData>
    <row r="1" customFormat="false" ht="11.25" hidden="false" customHeight="false" outlineLevel="0" collapsed="false">
      <c r="A1" s="4" t="s">
        <v>0</v>
      </c>
      <c r="B1" s="4"/>
      <c r="C1" s="4"/>
      <c r="O1" s="5"/>
      <c r="X1" s="5" t="s">
        <v>1</v>
      </c>
    </row>
    <row r="2" customFormat="false" ht="11.25" hidden="false" customHeight="false" outlineLevel="0" collapsed="false">
      <c r="A2" s="4" t="s">
        <v>2</v>
      </c>
      <c r="B2" s="4"/>
      <c r="C2" s="4"/>
      <c r="O2" s="5"/>
      <c r="X2" s="5"/>
    </row>
    <row r="3" customFormat="false" ht="11.25" hidden="false" customHeight="false" outlineLevel="0" collapsed="false">
      <c r="A3" s="6"/>
      <c r="B3" s="4"/>
      <c r="C3" s="7"/>
      <c r="O3" s="5" t="s">
        <v>1</v>
      </c>
      <c r="X3" s="5" t="s">
        <v>1</v>
      </c>
    </row>
    <row r="4" customFormat="false" ht="11.25" hidden="false" customHeight="false" outlineLevel="0" collapsed="false">
      <c r="A4" s="1" t="s">
        <v>3</v>
      </c>
      <c r="B4" s="1" t="s">
        <v>4</v>
      </c>
      <c r="D4" s="1" t="s">
        <v>5</v>
      </c>
      <c r="G4" s="1" t="s">
        <v>6</v>
      </c>
      <c r="J4" s="1" t="s">
        <v>7</v>
      </c>
      <c r="M4" s="1" t="s">
        <v>8</v>
      </c>
      <c r="O4" s="5" t="s">
        <v>1</v>
      </c>
      <c r="P4" s="1" t="s">
        <v>5</v>
      </c>
      <c r="S4" s="1" t="s">
        <v>6</v>
      </c>
      <c r="V4" s="1" t="s">
        <v>8</v>
      </c>
      <c r="X4" s="5" t="s">
        <v>1</v>
      </c>
    </row>
    <row r="5" customFormat="false" ht="11.25" hidden="false" customHeight="false" outlineLevel="0" collapsed="false">
      <c r="A5" s="1" t="s">
        <v>9</v>
      </c>
      <c r="D5" s="1" t="s">
        <v>10</v>
      </c>
      <c r="G5" s="8" t="s">
        <v>11</v>
      </c>
      <c r="J5" s="8" t="s">
        <v>12</v>
      </c>
      <c r="M5" s="3" t="s">
        <v>13</v>
      </c>
      <c r="O5" s="5" t="s">
        <v>1</v>
      </c>
      <c r="P5" s="1" t="s">
        <v>10</v>
      </c>
      <c r="S5" s="8" t="s">
        <v>11</v>
      </c>
      <c r="V5" s="3" t="s">
        <v>13</v>
      </c>
      <c r="X5" s="5" t="s">
        <v>1</v>
      </c>
    </row>
    <row r="6" customFormat="false" ht="11.25" hidden="false" customHeight="false" outlineLevel="0" collapsed="false">
      <c r="A6" s="1" t="s">
        <v>14</v>
      </c>
      <c r="D6" s="1" t="s">
        <v>15</v>
      </c>
      <c r="G6" s="1" t="s">
        <v>16</v>
      </c>
      <c r="J6" s="1" t="s">
        <v>17</v>
      </c>
      <c r="M6" s="1" t="s">
        <v>18</v>
      </c>
      <c r="O6" s="5" t="s">
        <v>1</v>
      </c>
      <c r="P6" s="1" t="s">
        <v>15</v>
      </c>
      <c r="S6" s="1" t="s">
        <v>16</v>
      </c>
      <c r="V6" s="1" t="s">
        <v>18</v>
      </c>
      <c r="X6" s="5" t="s">
        <v>1</v>
      </c>
    </row>
    <row r="7" customFormat="false" ht="11.25" hidden="false" customHeight="false" outlineLevel="0" collapsed="false">
      <c r="A7" s="9" t="s">
        <v>19</v>
      </c>
      <c r="B7" s="9"/>
      <c r="C7" s="9"/>
      <c r="D7" s="1" t="s">
        <v>20</v>
      </c>
      <c r="G7" s="1" t="s">
        <v>21</v>
      </c>
      <c r="J7" s="1" t="s">
        <v>22</v>
      </c>
      <c r="M7" s="10" t="s">
        <v>23</v>
      </c>
      <c r="O7" s="5" t="s">
        <v>1</v>
      </c>
      <c r="P7" s="1" t="s">
        <v>20</v>
      </c>
      <c r="S7" s="1" t="s">
        <v>24</v>
      </c>
      <c r="V7" s="10" t="s">
        <v>23</v>
      </c>
      <c r="X7" s="5" t="s">
        <v>1</v>
      </c>
    </row>
    <row r="8" customFormat="false" ht="11.25" hidden="false" customHeight="false" outlineLevel="0" collapsed="false">
      <c r="A8" s="9" t="s">
        <v>25</v>
      </c>
      <c r="B8" s="9"/>
      <c r="C8" s="9"/>
      <c r="D8" s="1" t="s">
        <v>26</v>
      </c>
      <c r="G8" s="1" t="s">
        <v>26</v>
      </c>
      <c r="J8" s="1" t="s">
        <v>27</v>
      </c>
      <c r="M8" s="1" t="s">
        <v>26</v>
      </c>
      <c r="O8" s="5" t="s">
        <v>1</v>
      </c>
      <c r="P8" s="1" t="s">
        <v>26</v>
      </c>
      <c r="S8" s="1" t="s">
        <v>26</v>
      </c>
      <c r="V8" s="1" t="s">
        <v>26</v>
      </c>
      <c r="X8" s="5" t="s">
        <v>1</v>
      </c>
    </row>
    <row r="9" customFormat="false" ht="11.25" hidden="false" customHeight="false" outlineLevel="0" collapsed="false">
      <c r="A9" s="9" t="s">
        <v>28</v>
      </c>
      <c r="B9" s="9"/>
      <c r="C9" s="9"/>
      <c r="D9" s="1" t="s">
        <v>29</v>
      </c>
      <c r="G9" s="1" t="s">
        <v>21</v>
      </c>
      <c r="J9" s="1" t="s">
        <v>22</v>
      </c>
      <c r="M9" s="1" t="s">
        <v>30</v>
      </c>
      <c r="O9" s="5" t="s">
        <v>1</v>
      </c>
      <c r="P9" s="1" t="s">
        <v>29</v>
      </c>
      <c r="S9" s="1" t="s">
        <v>21</v>
      </c>
      <c r="V9" s="1" t="s">
        <v>30</v>
      </c>
      <c r="X9" s="5" t="s">
        <v>1</v>
      </c>
    </row>
    <row r="10" customFormat="false" ht="11.25" hidden="false" customHeight="false" outlineLevel="0" collapsed="false">
      <c r="A10" s="1" t="s">
        <v>31</v>
      </c>
      <c r="D10" s="1" t="s">
        <v>32</v>
      </c>
      <c r="G10" s="11" t="s">
        <v>33</v>
      </c>
      <c r="J10" s="1" t="s">
        <v>34</v>
      </c>
      <c r="M10" s="1" t="s">
        <v>35</v>
      </c>
      <c r="O10" s="5" t="s">
        <v>1</v>
      </c>
      <c r="P10" s="1" t="s">
        <v>32</v>
      </c>
      <c r="S10" s="11" t="s">
        <v>36</v>
      </c>
      <c r="V10" s="1" t="s">
        <v>35</v>
      </c>
      <c r="X10" s="5" t="s">
        <v>1</v>
      </c>
    </row>
    <row r="11" customFormat="false" ht="11.25" hidden="false" customHeight="false" outlineLevel="0" collapsed="false">
      <c r="A11" s="1" t="s">
        <v>37</v>
      </c>
      <c r="D11" s="1" t="s">
        <v>38</v>
      </c>
      <c r="G11" s="1" t="s">
        <v>39</v>
      </c>
      <c r="J11" s="1" t="s">
        <v>34</v>
      </c>
      <c r="M11" s="1" t="s">
        <v>40</v>
      </c>
      <c r="O11" s="5" t="s">
        <v>1</v>
      </c>
      <c r="P11" s="1" t="s">
        <v>38</v>
      </c>
      <c r="S11" s="1" t="s">
        <v>39</v>
      </c>
      <c r="V11" s="1" t="s">
        <v>40</v>
      </c>
      <c r="X11" s="5" t="s">
        <v>1</v>
      </c>
    </row>
    <row r="12" customFormat="false" ht="11.25" hidden="false" customHeight="false" outlineLevel="0" collapsed="false">
      <c r="A12" s="1" t="s">
        <v>41</v>
      </c>
      <c r="D12" s="1" t="s">
        <v>42</v>
      </c>
      <c r="G12" s="1" t="s">
        <v>43</v>
      </c>
      <c r="J12" s="1" t="s">
        <v>44</v>
      </c>
      <c r="M12" s="1" t="s">
        <v>45</v>
      </c>
      <c r="O12" s="5" t="s">
        <v>1</v>
      </c>
      <c r="P12" s="1" t="s">
        <v>42</v>
      </c>
      <c r="S12" s="1" t="s">
        <v>43</v>
      </c>
      <c r="V12" s="1" t="s">
        <v>45</v>
      </c>
      <c r="X12" s="5" t="s">
        <v>1</v>
      </c>
    </row>
    <row r="13" customFormat="false" ht="11.25" hidden="false" customHeight="false" outlineLevel="0" collapsed="false">
      <c r="O13" s="5" t="s">
        <v>1</v>
      </c>
      <c r="X13" s="5" t="s">
        <v>1</v>
      </c>
    </row>
    <row r="14" customFormat="false" ht="11.25" hidden="false" customHeight="false" outlineLevel="0" collapsed="false">
      <c r="A14" s="1" t="s">
        <v>46</v>
      </c>
      <c r="D14" s="1" t="s">
        <v>47</v>
      </c>
      <c r="G14" s="1" t="s">
        <v>47</v>
      </c>
      <c r="J14" s="1" t="s">
        <v>47</v>
      </c>
      <c r="M14" s="1" t="s">
        <v>47</v>
      </c>
      <c r="O14" s="5" t="s">
        <v>1</v>
      </c>
      <c r="P14" s="1" t="s">
        <v>48</v>
      </c>
      <c r="S14" s="1" t="s">
        <v>48</v>
      </c>
      <c r="V14" s="1" t="s">
        <v>48</v>
      </c>
      <c r="X14" s="5" t="s">
        <v>1</v>
      </c>
    </row>
    <row r="15" customFormat="false" ht="11.25" hidden="false" customHeight="false" outlineLevel="0" collapsed="false">
      <c r="A15" s="3" t="s">
        <v>49</v>
      </c>
      <c r="B15" s="3"/>
      <c r="C15" s="3"/>
      <c r="D15" s="1" t="s">
        <v>50</v>
      </c>
      <c r="G15" s="1" t="s">
        <v>51</v>
      </c>
      <c r="J15" s="1" t="s">
        <v>52</v>
      </c>
      <c r="M15" s="1" t="s">
        <v>53</v>
      </c>
      <c r="O15" s="5" t="s">
        <v>1</v>
      </c>
      <c r="P15" s="1" t="s">
        <v>50</v>
      </c>
      <c r="S15" s="1" t="s">
        <v>54</v>
      </c>
      <c r="V15" s="1" t="s">
        <v>55</v>
      </c>
      <c r="X15" s="5" t="s">
        <v>1</v>
      </c>
    </row>
    <row r="16" customFormat="false" ht="11.25" hidden="false" customHeight="false" outlineLevel="0" collapsed="false">
      <c r="O16" s="5" t="s">
        <v>1</v>
      </c>
      <c r="X16" s="5" t="s">
        <v>1</v>
      </c>
    </row>
    <row r="17" customFormat="false" ht="11.25" hidden="false" customHeight="false" outlineLevel="0" collapsed="false">
      <c r="A17" s="12" t="s">
        <v>56</v>
      </c>
      <c r="B17" s="12"/>
      <c r="C17" s="12"/>
      <c r="D17" s="1" t="s">
        <v>57</v>
      </c>
      <c r="F17" s="1" t="s">
        <v>1</v>
      </c>
      <c r="G17" s="1" t="s">
        <v>58</v>
      </c>
      <c r="I17" s="1" t="s">
        <v>1</v>
      </c>
      <c r="J17" s="1" t="s">
        <v>59</v>
      </c>
      <c r="L17" s="1" t="s">
        <v>1</v>
      </c>
      <c r="M17" s="1" t="s">
        <v>60</v>
      </c>
      <c r="O17" s="5" t="s">
        <v>1</v>
      </c>
      <c r="P17" s="1" t="s">
        <v>61</v>
      </c>
      <c r="R17" s="1" t="s">
        <v>1</v>
      </c>
      <c r="S17" s="1" t="s">
        <v>62</v>
      </c>
      <c r="U17" s="1" t="s">
        <v>1</v>
      </c>
      <c r="V17" s="1" t="s">
        <v>63</v>
      </c>
      <c r="X17" s="5" t="s">
        <v>1</v>
      </c>
    </row>
    <row r="18" customFormat="false" ht="11.25" hidden="false" customHeight="false" outlineLevel="0" collapsed="false">
      <c r="A18" s="12" t="s">
        <v>64</v>
      </c>
      <c r="D18" s="1" t="s">
        <v>65</v>
      </c>
      <c r="G18" s="1" t="s">
        <v>66</v>
      </c>
      <c r="J18" s="3" t="s">
        <v>65</v>
      </c>
      <c r="M18" s="3" t="s">
        <v>65</v>
      </c>
      <c r="O18" s="5" t="s">
        <v>1</v>
      </c>
      <c r="P18" s="3" t="s">
        <v>65</v>
      </c>
      <c r="S18" s="3" t="s">
        <v>65</v>
      </c>
      <c r="V18" s="3" t="s">
        <v>65</v>
      </c>
      <c r="X18" s="5" t="s">
        <v>1</v>
      </c>
    </row>
    <row r="19" customFormat="false" ht="11.25" hidden="false" customHeight="false" outlineLevel="0" collapsed="false">
      <c r="A19" s="12"/>
      <c r="B19" s="12"/>
      <c r="C19" s="12"/>
      <c r="O19" s="5" t="s">
        <v>1</v>
      </c>
      <c r="X19" s="5" t="s">
        <v>1</v>
      </c>
    </row>
    <row r="20" s="3" customFormat="true" ht="11.25" hidden="false" customHeight="false" outlineLevel="0" collapsed="false">
      <c r="A20" s="5" t="s">
        <v>67</v>
      </c>
      <c r="B20" s="5"/>
      <c r="C20" s="5"/>
      <c r="D20" s="5"/>
      <c r="E20" s="13"/>
      <c r="F20" s="5"/>
      <c r="G20" s="5"/>
      <c r="H20" s="5"/>
      <c r="I20" s="5"/>
      <c r="J20" s="5"/>
      <c r="K20" s="5"/>
      <c r="L20" s="5"/>
      <c r="M20" s="5"/>
      <c r="N20" s="5"/>
      <c r="O20" s="5"/>
      <c r="P20" s="5"/>
      <c r="Q20" s="5"/>
      <c r="R20" s="5"/>
      <c r="S20" s="5"/>
      <c r="T20" s="5"/>
      <c r="U20" s="5"/>
      <c r="V20" s="5"/>
      <c r="W20" s="5"/>
      <c r="X20" s="5"/>
    </row>
    <row r="21" s="3" customFormat="true" ht="11.25" hidden="false" customHeight="false" outlineLevel="0" collapsed="false">
      <c r="A21" s="14"/>
      <c r="B21" s="14"/>
      <c r="C21" s="14"/>
      <c r="E21" s="15"/>
      <c r="O21" s="5"/>
      <c r="X21" s="5"/>
    </row>
    <row r="22" s="3" customFormat="true" ht="11.25" hidden="false" customHeight="false" outlineLevel="0" collapsed="false">
      <c r="A22" s="14" t="s">
        <v>68</v>
      </c>
      <c r="B22" s="3" t="n">
        <v>50</v>
      </c>
      <c r="D22" s="3" t="s">
        <v>69</v>
      </c>
      <c r="E22" s="16"/>
      <c r="G22" s="3" t="s">
        <v>69</v>
      </c>
      <c r="H22" s="16"/>
      <c r="J22" s="3" t="s">
        <v>69</v>
      </c>
      <c r="K22" s="16"/>
      <c r="M22" s="3" t="s">
        <v>69</v>
      </c>
      <c r="N22" s="16"/>
      <c r="O22" s="5"/>
      <c r="P22" s="3" t="s">
        <v>69</v>
      </c>
      <c r="Q22" s="16"/>
      <c r="S22" s="3" t="s">
        <v>69</v>
      </c>
      <c r="T22" s="16"/>
      <c r="V22" s="3" t="s">
        <v>69</v>
      </c>
      <c r="W22" s="16"/>
      <c r="X22" s="5"/>
    </row>
    <row r="23" s="3" customFormat="true" ht="11.25" hidden="false" customHeight="false" outlineLevel="0" collapsed="false">
      <c r="B23" s="14"/>
      <c r="C23" s="14"/>
      <c r="E23" s="16"/>
      <c r="O23" s="5"/>
      <c r="X23" s="5"/>
    </row>
    <row r="24" s="14" customFormat="true" ht="11.25" hidden="false" customHeight="false" outlineLevel="0" collapsed="false">
      <c r="A24" s="14" t="s">
        <v>70</v>
      </c>
      <c r="E24" s="16"/>
      <c r="O24" s="17"/>
      <c r="X24" s="17"/>
    </row>
    <row r="25" s="3" customFormat="true" ht="11.25" hidden="false" customHeight="false" outlineLevel="0" collapsed="false">
      <c r="A25" s="3" t="s">
        <v>71</v>
      </c>
      <c r="B25" s="3" t="n">
        <v>30</v>
      </c>
      <c r="D25" s="1" t="n">
        <v>30</v>
      </c>
      <c r="E25" s="16" t="n">
        <f aca="false">D25/$B25</f>
        <v>1</v>
      </c>
      <c r="G25" s="1" t="n">
        <v>30</v>
      </c>
      <c r="H25" s="16" t="n">
        <f aca="false">G25/$B25</f>
        <v>1</v>
      </c>
      <c r="J25" s="1" t="n">
        <v>30</v>
      </c>
      <c r="K25" s="16" t="n">
        <f aca="false">J25/$B25</f>
        <v>1</v>
      </c>
      <c r="M25" s="1" t="n">
        <v>30</v>
      </c>
      <c r="N25" s="16" t="n">
        <f aca="false">M25/$B25</f>
        <v>1</v>
      </c>
      <c r="O25" s="5"/>
      <c r="P25" s="1" t="n">
        <v>30</v>
      </c>
      <c r="Q25" s="16" t="n">
        <f aca="false">P25/$B25</f>
        <v>1</v>
      </c>
      <c r="S25" s="1" t="n">
        <v>30</v>
      </c>
      <c r="T25" s="16" t="n">
        <f aca="false">S25/$B25</f>
        <v>1</v>
      </c>
      <c r="V25" s="1" t="n">
        <v>30</v>
      </c>
      <c r="W25" s="16" t="n">
        <f aca="false">V25/$B25</f>
        <v>1</v>
      </c>
      <c r="X25" s="5"/>
    </row>
    <row r="26" s="3" customFormat="true" ht="11.25" hidden="false" customHeight="false" outlineLevel="0" collapsed="false">
      <c r="A26" s="3" t="s">
        <v>72</v>
      </c>
      <c r="B26" s="3" t="n">
        <v>42</v>
      </c>
      <c r="D26" s="1" t="n">
        <v>42</v>
      </c>
      <c r="E26" s="16" t="n">
        <f aca="false">D26/$B26</f>
        <v>1</v>
      </c>
      <c r="G26" s="1" t="n">
        <v>42</v>
      </c>
      <c r="H26" s="16" t="n">
        <f aca="false">G26/$B26</f>
        <v>1</v>
      </c>
      <c r="J26" s="1" t="n">
        <v>42</v>
      </c>
      <c r="K26" s="16" t="n">
        <f aca="false">J26/$B26</f>
        <v>1</v>
      </c>
      <c r="M26" s="1" t="n">
        <v>42</v>
      </c>
      <c r="N26" s="16" t="n">
        <f aca="false">M26/$B26</f>
        <v>1</v>
      </c>
      <c r="O26" s="5"/>
      <c r="P26" s="1" t="n">
        <v>42</v>
      </c>
      <c r="Q26" s="16" t="n">
        <f aca="false">P26/$B26</f>
        <v>1</v>
      </c>
      <c r="S26" s="1" t="n">
        <v>42</v>
      </c>
      <c r="T26" s="16" t="n">
        <f aca="false">S26/$B26</f>
        <v>1</v>
      </c>
      <c r="V26" s="1" t="n">
        <v>42</v>
      </c>
      <c r="W26" s="16" t="n">
        <f aca="false">V26/$B26</f>
        <v>1</v>
      </c>
      <c r="X26" s="5"/>
    </row>
    <row r="27" s="3" customFormat="true" ht="11.25" hidden="false" customHeight="false" outlineLevel="0" collapsed="false">
      <c r="B27" s="14"/>
      <c r="C27" s="14"/>
      <c r="D27" s="1"/>
      <c r="G27" s="1"/>
      <c r="J27" s="1"/>
      <c r="M27" s="1"/>
      <c r="O27" s="5"/>
      <c r="P27" s="1"/>
      <c r="S27" s="1"/>
      <c r="V27" s="1"/>
      <c r="X27" s="5"/>
    </row>
    <row r="28" s="14" customFormat="true" ht="11.25" hidden="false" customHeight="false" outlineLevel="0" collapsed="false">
      <c r="A28" s="14" t="s">
        <v>73</v>
      </c>
      <c r="D28" s="1"/>
      <c r="G28" s="1"/>
      <c r="J28" s="1"/>
      <c r="M28" s="1"/>
      <c r="O28" s="17"/>
      <c r="P28" s="1"/>
      <c r="S28" s="1"/>
      <c r="V28" s="1"/>
      <c r="X28" s="17"/>
    </row>
    <row r="29" s="3" customFormat="true" ht="11.25" hidden="false" customHeight="false" outlineLevel="0" collapsed="false">
      <c r="A29" s="3" t="s">
        <v>74</v>
      </c>
      <c r="B29" s="3" t="n">
        <v>2</v>
      </c>
      <c r="D29" s="1" t="n">
        <v>2</v>
      </c>
      <c r="E29" s="16" t="n">
        <f aca="false">D29/$B29</f>
        <v>1</v>
      </c>
      <c r="G29" s="1" t="n">
        <v>2</v>
      </c>
      <c r="H29" s="16" t="n">
        <f aca="false">G29/$B29</f>
        <v>1</v>
      </c>
      <c r="J29" s="1" t="n">
        <v>2</v>
      </c>
      <c r="K29" s="16" t="n">
        <f aca="false">J29/$B29</f>
        <v>1</v>
      </c>
      <c r="M29" s="1" t="n">
        <v>2</v>
      </c>
      <c r="N29" s="16" t="n">
        <f aca="false">M29/$B29</f>
        <v>1</v>
      </c>
      <c r="O29" s="5"/>
      <c r="P29" s="1" t="n">
        <v>2</v>
      </c>
      <c r="Q29" s="16" t="n">
        <f aca="false">P29/$B29</f>
        <v>1</v>
      </c>
      <c r="S29" s="1" t="n">
        <v>2</v>
      </c>
      <c r="T29" s="16" t="n">
        <f aca="false">S29/$B29</f>
        <v>1</v>
      </c>
      <c r="V29" s="1" t="n">
        <v>2</v>
      </c>
      <c r="W29" s="16" t="n">
        <f aca="false">V29/$B29</f>
        <v>1</v>
      </c>
      <c r="X29" s="5"/>
    </row>
    <row r="30" s="3" customFormat="true" ht="11.25" hidden="false" customHeight="false" outlineLevel="0" collapsed="false">
      <c r="A30" s="3" t="s">
        <v>75</v>
      </c>
      <c r="B30" s="3" t="n">
        <v>200</v>
      </c>
      <c r="D30" s="1" t="n">
        <v>200</v>
      </c>
      <c r="E30" s="16" t="n">
        <f aca="false">D30/$B30</f>
        <v>1</v>
      </c>
      <c r="G30" s="1" t="n">
        <v>200</v>
      </c>
      <c r="H30" s="16" t="n">
        <f aca="false">G30/$B30</f>
        <v>1</v>
      </c>
      <c r="J30" s="1" t="n">
        <v>194</v>
      </c>
      <c r="K30" s="16" t="n">
        <f aca="false">J30/$B30</f>
        <v>0.97</v>
      </c>
      <c r="M30" s="1" t="n">
        <v>200</v>
      </c>
      <c r="N30" s="16" t="n">
        <f aca="false">M30/$B30</f>
        <v>1</v>
      </c>
      <c r="O30" s="5"/>
      <c r="P30" s="1" t="n">
        <v>200</v>
      </c>
      <c r="Q30" s="16" t="n">
        <f aca="false">P30/$B30</f>
        <v>1</v>
      </c>
      <c r="S30" s="1" t="n">
        <v>200</v>
      </c>
      <c r="T30" s="16" t="n">
        <f aca="false">S30/$B30</f>
        <v>1</v>
      </c>
      <c r="V30" s="1" t="n">
        <v>200</v>
      </c>
      <c r="W30" s="16" t="n">
        <f aca="false">V30/$B30</f>
        <v>1</v>
      </c>
      <c r="X30" s="5"/>
    </row>
    <row r="31" s="3" customFormat="true" ht="11.25" hidden="false" customHeight="false" outlineLevel="0" collapsed="false">
      <c r="A31" s="3" t="s">
        <v>76</v>
      </c>
      <c r="B31" s="3" t="n">
        <v>22</v>
      </c>
      <c r="D31" s="1" t="n">
        <v>22</v>
      </c>
      <c r="E31" s="16" t="n">
        <f aca="false">D31/$B31</f>
        <v>1</v>
      </c>
      <c r="G31" s="1" t="n">
        <v>22</v>
      </c>
      <c r="H31" s="16" t="n">
        <f aca="false">G31/$B31</f>
        <v>1</v>
      </c>
      <c r="J31" s="1" t="n">
        <v>22</v>
      </c>
      <c r="K31" s="16" t="n">
        <f aca="false">J31/$B31</f>
        <v>1</v>
      </c>
      <c r="M31" s="1" t="n">
        <v>22</v>
      </c>
      <c r="N31" s="16" t="n">
        <f aca="false">M31/$B31</f>
        <v>1</v>
      </c>
      <c r="O31" s="5"/>
      <c r="P31" s="1" t="n">
        <v>22</v>
      </c>
      <c r="Q31" s="16" t="n">
        <f aca="false">P31/$B31</f>
        <v>1</v>
      </c>
      <c r="S31" s="1" t="n">
        <v>22</v>
      </c>
      <c r="T31" s="16" t="n">
        <f aca="false">S31/$B31</f>
        <v>1</v>
      </c>
      <c r="V31" s="1" t="n">
        <v>22</v>
      </c>
      <c r="W31" s="16" t="n">
        <f aca="false">V31/$B31</f>
        <v>1</v>
      </c>
      <c r="X31" s="5"/>
    </row>
    <row r="32" s="3" customFormat="true" ht="11.25" hidden="false" customHeight="false" outlineLevel="0" collapsed="false">
      <c r="A32" s="3" t="s">
        <v>77</v>
      </c>
      <c r="B32" s="3" t="n">
        <v>42</v>
      </c>
      <c r="D32" s="1" t="n">
        <v>42</v>
      </c>
      <c r="E32" s="16" t="n">
        <f aca="false">D32/$B32</f>
        <v>1</v>
      </c>
      <c r="G32" s="1" t="n">
        <v>42</v>
      </c>
      <c r="H32" s="16" t="n">
        <f aca="false">G32/$B32</f>
        <v>1</v>
      </c>
      <c r="J32" s="1" t="n">
        <v>42</v>
      </c>
      <c r="K32" s="16" t="n">
        <f aca="false">J32/$B32</f>
        <v>1</v>
      </c>
      <c r="M32" s="1" t="n">
        <v>42</v>
      </c>
      <c r="N32" s="16" t="n">
        <f aca="false">M32/$B32</f>
        <v>1</v>
      </c>
      <c r="O32" s="5"/>
      <c r="P32" s="1" t="n">
        <v>42</v>
      </c>
      <c r="Q32" s="16" t="n">
        <f aca="false">P32/$B32</f>
        <v>1</v>
      </c>
      <c r="S32" s="1" t="n">
        <v>42</v>
      </c>
      <c r="T32" s="16" t="n">
        <f aca="false">S32/$B32</f>
        <v>1</v>
      </c>
      <c r="V32" s="1" t="n">
        <v>42</v>
      </c>
      <c r="W32" s="16" t="n">
        <f aca="false">V32/$B32</f>
        <v>1</v>
      </c>
      <c r="X32" s="5"/>
    </row>
    <row r="33" s="3" customFormat="true" ht="11.25" hidden="false" customHeight="false" outlineLevel="0" collapsed="false">
      <c r="A33" s="3" t="s">
        <v>78</v>
      </c>
      <c r="B33" s="3" t="n">
        <v>4</v>
      </c>
      <c r="D33" s="1" t="n">
        <v>4</v>
      </c>
      <c r="E33" s="16" t="n">
        <f aca="false">D33/$B33</f>
        <v>1</v>
      </c>
      <c r="G33" s="1" t="n">
        <v>4</v>
      </c>
      <c r="H33" s="16" t="n">
        <f aca="false">G33/$B33</f>
        <v>1</v>
      </c>
      <c r="J33" s="1" t="n">
        <v>2</v>
      </c>
      <c r="K33" s="16" t="n">
        <f aca="false">J33/$B33</f>
        <v>0.5</v>
      </c>
      <c r="M33" s="1" t="n">
        <v>4</v>
      </c>
      <c r="N33" s="16" t="n">
        <f aca="false">M33/$B33</f>
        <v>1</v>
      </c>
      <c r="O33" s="5"/>
      <c r="P33" s="1" t="n">
        <v>4</v>
      </c>
      <c r="Q33" s="16" t="n">
        <f aca="false">P33/$B33</f>
        <v>1</v>
      </c>
      <c r="S33" s="1" t="n">
        <v>4</v>
      </c>
      <c r="T33" s="16" t="n">
        <f aca="false">S33/$B33</f>
        <v>1</v>
      </c>
      <c r="V33" s="1" t="n">
        <v>4</v>
      </c>
      <c r="W33" s="16" t="n">
        <f aca="false">V33/$B33</f>
        <v>1</v>
      </c>
      <c r="X33" s="5"/>
    </row>
    <row r="34" s="3" customFormat="true" ht="11.25" hidden="false" customHeight="false" outlineLevel="0" collapsed="false">
      <c r="A34" s="3" t="s">
        <v>79</v>
      </c>
      <c r="B34" s="3" t="n">
        <v>16</v>
      </c>
      <c r="D34" s="1" t="n">
        <v>16</v>
      </c>
      <c r="E34" s="16" t="n">
        <f aca="false">D34/$B34</f>
        <v>1</v>
      </c>
      <c r="G34" s="1" t="n">
        <v>16</v>
      </c>
      <c r="H34" s="16" t="n">
        <f aca="false">G34/$B34</f>
        <v>1</v>
      </c>
      <c r="J34" s="1" t="n">
        <v>14</v>
      </c>
      <c r="K34" s="16" t="n">
        <f aca="false">J34/$B34</f>
        <v>0.875</v>
      </c>
      <c r="M34" s="1" t="n">
        <v>16</v>
      </c>
      <c r="N34" s="16" t="n">
        <f aca="false">M34/$B34</f>
        <v>1</v>
      </c>
      <c r="O34" s="5"/>
      <c r="P34" s="1" t="n">
        <v>16</v>
      </c>
      <c r="Q34" s="16" t="n">
        <f aca="false">P34/$B34</f>
        <v>1</v>
      </c>
      <c r="S34" s="1" t="n">
        <v>16</v>
      </c>
      <c r="T34" s="16" t="n">
        <f aca="false">S34/$B34</f>
        <v>1</v>
      </c>
      <c r="V34" s="1" t="n">
        <v>16</v>
      </c>
      <c r="W34" s="16" t="n">
        <f aca="false">V34/$B34</f>
        <v>1</v>
      </c>
      <c r="X34" s="5"/>
    </row>
    <row r="35" s="3" customFormat="true" ht="11.25" hidden="false" customHeight="false" outlineLevel="0" collapsed="false">
      <c r="B35" s="14"/>
      <c r="C35" s="14"/>
      <c r="D35" s="1"/>
      <c r="G35" s="1"/>
      <c r="J35" s="1"/>
      <c r="M35" s="1"/>
      <c r="O35" s="5"/>
      <c r="P35" s="1"/>
      <c r="S35" s="1"/>
      <c r="V35" s="1"/>
      <c r="X35" s="5"/>
    </row>
    <row r="36" s="14" customFormat="true" ht="11.25" hidden="false" customHeight="false" outlineLevel="0" collapsed="false">
      <c r="A36" s="14" t="s">
        <v>80</v>
      </c>
      <c r="D36" s="1"/>
      <c r="G36" s="1"/>
      <c r="J36" s="1"/>
      <c r="M36" s="1"/>
      <c r="O36" s="17"/>
      <c r="P36" s="1"/>
      <c r="S36" s="1"/>
      <c r="V36" s="1"/>
      <c r="X36" s="17"/>
    </row>
    <row r="37" s="3" customFormat="true" ht="11.25" hidden="false" customHeight="false" outlineLevel="0" collapsed="false">
      <c r="A37" s="3" t="s">
        <v>81</v>
      </c>
      <c r="B37" s="3" t="n">
        <v>4</v>
      </c>
      <c r="D37" s="1" t="n">
        <v>4</v>
      </c>
      <c r="E37" s="16" t="n">
        <f aca="false">D37/$B37</f>
        <v>1</v>
      </c>
      <c r="G37" s="1" t="n">
        <v>4</v>
      </c>
      <c r="H37" s="16" t="n">
        <f aca="false">G37/$B37</f>
        <v>1</v>
      </c>
      <c r="J37" s="1" t="n">
        <v>2</v>
      </c>
      <c r="K37" s="16" t="n">
        <f aca="false">J37/$B37</f>
        <v>0.5</v>
      </c>
      <c r="M37" s="1" t="n">
        <v>4</v>
      </c>
      <c r="N37" s="16" t="n">
        <f aca="false">M37/$B37</f>
        <v>1</v>
      </c>
      <c r="O37" s="5"/>
      <c r="P37" s="1" t="n">
        <v>4</v>
      </c>
      <c r="Q37" s="16" t="n">
        <f aca="false">P37/$B37</f>
        <v>1</v>
      </c>
      <c r="S37" s="1" t="n">
        <v>4</v>
      </c>
      <c r="T37" s="16" t="n">
        <f aca="false">S37/$B37</f>
        <v>1</v>
      </c>
      <c r="V37" s="1" t="n">
        <v>4</v>
      </c>
      <c r="W37" s="16" t="n">
        <f aca="false">V37/$B37</f>
        <v>1</v>
      </c>
      <c r="X37" s="5"/>
    </row>
    <row r="38" s="3" customFormat="true" ht="11.25" hidden="false" customHeight="false" outlineLevel="0" collapsed="false">
      <c r="A38" s="3" t="s">
        <v>82</v>
      </c>
      <c r="B38" s="3" t="n">
        <v>18</v>
      </c>
      <c r="D38" s="1" t="n">
        <v>18</v>
      </c>
      <c r="E38" s="16" t="n">
        <f aca="false">D38/$B38</f>
        <v>1</v>
      </c>
      <c r="G38" s="1" t="n">
        <v>18</v>
      </c>
      <c r="H38" s="16" t="n">
        <f aca="false">G38/$B38</f>
        <v>1</v>
      </c>
      <c r="J38" s="1" t="n">
        <v>18</v>
      </c>
      <c r="K38" s="16" t="n">
        <f aca="false">J38/$B38</f>
        <v>1</v>
      </c>
      <c r="M38" s="1" t="n">
        <v>18</v>
      </c>
      <c r="N38" s="16" t="n">
        <f aca="false">M38/$B38</f>
        <v>1</v>
      </c>
      <c r="O38" s="5"/>
      <c r="P38" s="1" t="n">
        <v>18</v>
      </c>
      <c r="Q38" s="16" t="n">
        <f aca="false">P38/$B38</f>
        <v>1</v>
      </c>
      <c r="S38" s="1" t="n">
        <v>18</v>
      </c>
      <c r="T38" s="16" t="n">
        <f aca="false">S38/$B38</f>
        <v>1</v>
      </c>
      <c r="V38" s="1" t="n">
        <v>18</v>
      </c>
      <c r="W38" s="16" t="n">
        <f aca="false">V38/$B38</f>
        <v>1</v>
      </c>
      <c r="X38" s="5"/>
    </row>
    <row r="39" s="3" customFormat="true" ht="11.25" hidden="false" customHeight="false" outlineLevel="0" collapsed="false">
      <c r="D39" s="1"/>
      <c r="G39" s="1"/>
      <c r="J39" s="1"/>
      <c r="M39" s="1"/>
      <c r="O39" s="5"/>
      <c r="P39" s="1"/>
      <c r="S39" s="1"/>
      <c r="V39" s="1"/>
      <c r="X39" s="5"/>
    </row>
    <row r="40" s="3" customFormat="true" ht="11.25" hidden="false" customHeight="false" outlineLevel="0" collapsed="false">
      <c r="A40" s="14" t="s">
        <v>83</v>
      </c>
      <c r="D40" s="3" t="s">
        <v>65</v>
      </c>
      <c r="G40" s="3" t="s">
        <v>65</v>
      </c>
      <c r="J40" s="3" t="s">
        <v>84</v>
      </c>
      <c r="L40" s="3" t="s">
        <v>1</v>
      </c>
      <c r="M40" s="3" t="s">
        <v>65</v>
      </c>
      <c r="O40" s="5" t="s">
        <v>1</v>
      </c>
      <c r="P40" s="3" t="s">
        <v>65</v>
      </c>
      <c r="S40" s="3" t="s">
        <v>65</v>
      </c>
      <c r="V40" s="3" t="s">
        <v>65</v>
      </c>
      <c r="X40" s="5" t="s">
        <v>1</v>
      </c>
    </row>
    <row r="41" s="3" customFormat="true" ht="11.25" hidden="false" customHeight="false" outlineLevel="0" collapsed="false">
      <c r="A41" s="14"/>
      <c r="B41" s="14"/>
      <c r="C41" s="14"/>
      <c r="D41" s="1"/>
      <c r="G41" s="1"/>
      <c r="J41" s="1"/>
      <c r="M41" s="1"/>
      <c r="O41" s="5"/>
      <c r="P41" s="1"/>
      <c r="S41" s="1"/>
      <c r="V41" s="1"/>
      <c r="X41" s="5"/>
    </row>
    <row r="42" s="3" customFormat="true" ht="11.25" hidden="false" customHeight="false" outlineLevel="0" collapsed="false">
      <c r="A42" s="14" t="s">
        <v>85</v>
      </c>
      <c r="B42" s="3" t="n">
        <v>3113</v>
      </c>
      <c r="D42" s="1" t="n">
        <v>7</v>
      </c>
      <c r="E42" s="16" t="n">
        <f aca="false">D42/$B42</f>
        <v>0.00224863475746868</v>
      </c>
      <c r="G42" s="1" t="n">
        <v>6</v>
      </c>
      <c r="H42" s="16" t="n">
        <f aca="false">G42/$B42</f>
        <v>0.00192740122068744</v>
      </c>
      <c r="J42" s="1" t="n">
        <v>9</v>
      </c>
      <c r="K42" s="16" t="n">
        <f aca="false">J42/$B42</f>
        <v>0.00289110183103116</v>
      </c>
      <c r="M42" s="1" t="n">
        <v>0</v>
      </c>
      <c r="N42" s="16" t="n">
        <f aca="false">M42/$B42</f>
        <v>0</v>
      </c>
      <c r="O42" s="5"/>
      <c r="P42" s="1" t="n">
        <v>7</v>
      </c>
      <c r="Q42" s="16" t="n">
        <f aca="false">P42/$B42</f>
        <v>0.00224863475746868</v>
      </c>
      <c r="S42" s="1" t="n">
        <v>6</v>
      </c>
      <c r="T42" s="16" t="n">
        <f aca="false">S42/$B42</f>
        <v>0.00192740122068744</v>
      </c>
      <c r="V42" s="1" t="n">
        <v>0</v>
      </c>
      <c r="W42" s="16" t="n">
        <f aca="false">V42/$B42</f>
        <v>0</v>
      </c>
      <c r="X42" s="5"/>
    </row>
    <row r="43" s="3" customFormat="true" ht="11.25" hidden="false" customHeight="false" outlineLevel="0" collapsed="false">
      <c r="A43" s="14"/>
      <c r="E43" s="16"/>
      <c r="H43" s="16"/>
      <c r="K43" s="16"/>
      <c r="N43" s="16"/>
      <c r="O43" s="5"/>
      <c r="Q43" s="16"/>
      <c r="T43" s="16"/>
      <c r="W43" s="16"/>
      <c r="X43" s="5"/>
    </row>
    <row r="44" customFormat="false" ht="11.25" hidden="false" customHeight="false" outlineLevel="0" collapsed="false">
      <c r="A44" s="14" t="s">
        <v>86</v>
      </c>
      <c r="H44" s="2"/>
      <c r="K44" s="2"/>
      <c r="N44" s="2"/>
      <c r="O44" s="5"/>
      <c r="Q44" s="2"/>
      <c r="T44" s="2"/>
      <c r="W44" s="2"/>
      <c r="X44" s="5"/>
    </row>
    <row r="45" customFormat="false" ht="11.25" hidden="false" customHeight="false" outlineLevel="0" collapsed="false">
      <c r="A45" s="3" t="s">
        <v>87</v>
      </c>
      <c r="B45" s="1" t="n">
        <v>18.2</v>
      </c>
      <c r="D45" s="1" t="n">
        <v>55</v>
      </c>
      <c r="G45" s="1" t="n">
        <v>121</v>
      </c>
      <c r="H45" s="2"/>
      <c r="J45" s="1" t="n">
        <v>50.5</v>
      </c>
      <c r="K45" s="2"/>
      <c r="M45" s="1" t="n">
        <v>151</v>
      </c>
      <c r="N45" s="2"/>
      <c r="O45" s="5"/>
      <c r="P45" s="3" t="s">
        <v>44</v>
      </c>
      <c r="Q45" s="2"/>
      <c r="S45" s="3" t="s">
        <v>44</v>
      </c>
      <c r="T45" s="2"/>
      <c r="V45" s="3" t="s">
        <v>44</v>
      </c>
      <c r="W45" s="2"/>
      <c r="X45" s="5"/>
    </row>
    <row r="46" customFormat="false" ht="11.25" hidden="false" customHeight="false" outlineLevel="0" collapsed="false">
      <c r="A46" s="3" t="s">
        <v>88</v>
      </c>
      <c r="B46" s="1" t="n">
        <v>18.3</v>
      </c>
      <c r="D46" s="3" t="s">
        <v>44</v>
      </c>
      <c r="G46" s="3" t="s">
        <v>44</v>
      </c>
      <c r="H46" s="2"/>
      <c r="J46" s="3" t="s">
        <v>44</v>
      </c>
      <c r="K46" s="2"/>
      <c r="M46" s="3" t="s">
        <v>44</v>
      </c>
      <c r="N46" s="2"/>
      <c r="O46" s="5"/>
      <c r="P46" s="1" t="n">
        <v>58</v>
      </c>
      <c r="Q46" s="2"/>
      <c r="S46" s="1" t="n">
        <v>102</v>
      </c>
      <c r="T46" s="2"/>
      <c r="V46" s="1" t="n">
        <v>94</v>
      </c>
      <c r="W46" s="2"/>
      <c r="X46" s="5"/>
    </row>
    <row r="47" customFormat="false" ht="11.25" hidden="false" customHeight="false" outlineLevel="0" collapsed="false">
      <c r="A47" s="3"/>
      <c r="O47" s="5"/>
      <c r="X47" s="5"/>
    </row>
    <row r="48" s="3" customFormat="true" ht="11.25" hidden="false" customHeight="false" outlineLevel="0" collapsed="false">
      <c r="A48" s="5" t="s">
        <v>89</v>
      </c>
      <c r="B48" s="5"/>
      <c r="C48" s="5"/>
      <c r="D48" s="5"/>
      <c r="E48" s="13"/>
      <c r="F48" s="5"/>
      <c r="G48" s="5"/>
      <c r="H48" s="5"/>
      <c r="I48" s="5"/>
      <c r="J48" s="5"/>
      <c r="K48" s="5"/>
      <c r="L48" s="5"/>
      <c r="M48" s="5"/>
      <c r="N48" s="5"/>
      <c r="O48" s="5"/>
      <c r="P48" s="5"/>
      <c r="Q48" s="5"/>
      <c r="R48" s="5"/>
      <c r="S48" s="5"/>
      <c r="T48" s="5"/>
      <c r="U48" s="5"/>
      <c r="V48" s="5"/>
      <c r="W48" s="5"/>
      <c r="X48" s="5"/>
    </row>
    <row r="49" s="3" customFormat="true" ht="11.25" hidden="false" customHeight="false" outlineLevel="0" collapsed="false">
      <c r="A49" s="14"/>
      <c r="B49" s="14"/>
      <c r="C49" s="14"/>
      <c r="E49" s="15"/>
      <c r="O49" s="5"/>
      <c r="X49" s="5"/>
    </row>
    <row r="50" s="3" customFormat="true" ht="11.25" hidden="false" customHeight="false" outlineLevel="0" collapsed="false">
      <c r="A50" s="14" t="s">
        <v>68</v>
      </c>
      <c r="B50" s="3" t="n">
        <v>50</v>
      </c>
      <c r="D50" s="3" t="s">
        <v>69</v>
      </c>
      <c r="E50" s="16"/>
      <c r="G50" s="3" t="s">
        <v>69</v>
      </c>
      <c r="H50" s="16"/>
      <c r="J50" s="3" t="s">
        <v>69</v>
      </c>
      <c r="K50" s="16"/>
      <c r="M50" s="3" t="s">
        <v>69</v>
      </c>
      <c r="N50" s="16"/>
      <c r="O50" s="5"/>
      <c r="P50" s="3" t="s">
        <v>69</v>
      </c>
      <c r="Q50" s="16"/>
      <c r="S50" s="3" t="s">
        <v>69</v>
      </c>
      <c r="T50" s="16"/>
      <c r="V50" s="3" t="s">
        <v>69</v>
      </c>
      <c r="W50" s="16"/>
      <c r="X50" s="5"/>
    </row>
    <row r="51" s="3" customFormat="true" ht="11.25" hidden="false" customHeight="false" outlineLevel="0" collapsed="false">
      <c r="B51" s="14"/>
      <c r="C51" s="14"/>
      <c r="E51" s="16"/>
      <c r="H51" s="16"/>
      <c r="K51" s="16"/>
      <c r="N51" s="16"/>
      <c r="O51" s="5"/>
      <c r="Q51" s="16"/>
      <c r="T51" s="16"/>
      <c r="W51" s="16"/>
      <c r="X51" s="5"/>
    </row>
    <row r="52" s="14" customFormat="true" ht="11.25" hidden="false" customHeight="false" outlineLevel="0" collapsed="false">
      <c r="A52" s="14" t="s">
        <v>70</v>
      </c>
      <c r="E52" s="16"/>
      <c r="H52" s="16"/>
      <c r="K52" s="16"/>
      <c r="N52" s="16"/>
      <c r="O52" s="17"/>
      <c r="Q52" s="16"/>
      <c r="T52" s="16"/>
      <c r="W52" s="16"/>
      <c r="X52" s="17"/>
    </row>
    <row r="53" s="3" customFormat="true" ht="11.25" hidden="false" customHeight="false" outlineLevel="0" collapsed="false">
      <c r="A53" s="3" t="s">
        <v>71</v>
      </c>
      <c r="B53" s="3" t="n">
        <v>30</v>
      </c>
      <c r="D53" s="3" t="s">
        <v>90</v>
      </c>
      <c r="E53" s="16"/>
      <c r="G53" s="3" t="s">
        <v>91</v>
      </c>
      <c r="H53" s="16"/>
      <c r="J53" s="1" t="n">
        <v>30</v>
      </c>
      <c r="K53" s="16" t="n">
        <f aca="false">J53/$B53</f>
        <v>1</v>
      </c>
      <c r="M53" s="3" t="s">
        <v>90</v>
      </c>
      <c r="N53" s="16"/>
      <c r="O53" s="5"/>
      <c r="P53" s="3" t="s">
        <v>90</v>
      </c>
      <c r="Q53" s="16"/>
      <c r="S53" s="3" t="s">
        <v>90</v>
      </c>
      <c r="T53" s="16"/>
      <c r="V53" s="3" t="s">
        <v>90</v>
      </c>
      <c r="W53" s="16"/>
      <c r="X53" s="5"/>
    </row>
    <row r="54" s="3" customFormat="true" ht="11.25" hidden="false" customHeight="false" outlineLevel="0" collapsed="false">
      <c r="A54" s="3" t="s">
        <v>72</v>
      </c>
      <c r="B54" s="3" t="n">
        <v>42</v>
      </c>
      <c r="D54" s="3" t="s">
        <v>90</v>
      </c>
      <c r="E54" s="16"/>
      <c r="G54" s="3" t="s">
        <v>91</v>
      </c>
      <c r="H54" s="16"/>
      <c r="J54" s="1" t="n">
        <v>42</v>
      </c>
      <c r="K54" s="16" t="n">
        <f aca="false">J54/$B54</f>
        <v>1</v>
      </c>
      <c r="M54" s="3" t="s">
        <v>90</v>
      </c>
      <c r="N54" s="16"/>
      <c r="O54" s="5"/>
      <c r="P54" s="3" t="s">
        <v>90</v>
      </c>
      <c r="Q54" s="16"/>
      <c r="S54" s="3" t="s">
        <v>90</v>
      </c>
      <c r="T54" s="16"/>
      <c r="V54" s="3" t="s">
        <v>90</v>
      </c>
      <c r="W54" s="16"/>
      <c r="X54" s="5"/>
    </row>
    <row r="55" s="3" customFormat="true" ht="11.25" hidden="false" customHeight="false" outlineLevel="0" collapsed="false">
      <c r="B55" s="14"/>
      <c r="C55" s="14"/>
      <c r="E55" s="16"/>
      <c r="H55" s="16"/>
      <c r="J55" s="1"/>
      <c r="K55" s="16"/>
      <c r="N55" s="16"/>
      <c r="O55" s="5"/>
      <c r="Q55" s="16"/>
      <c r="T55" s="16"/>
      <c r="W55" s="16"/>
      <c r="X55" s="5"/>
    </row>
    <row r="56" s="14" customFormat="true" ht="11.25" hidden="false" customHeight="false" outlineLevel="0" collapsed="false">
      <c r="A56" s="14" t="s">
        <v>73</v>
      </c>
      <c r="E56" s="16"/>
      <c r="H56" s="16"/>
      <c r="J56" s="1"/>
      <c r="K56" s="16"/>
      <c r="N56" s="16"/>
      <c r="O56" s="17"/>
      <c r="Q56" s="16"/>
      <c r="T56" s="16"/>
      <c r="W56" s="16"/>
      <c r="X56" s="17"/>
    </row>
    <row r="57" s="3" customFormat="true" ht="11.25" hidden="false" customHeight="false" outlineLevel="0" collapsed="false">
      <c r="A57" s="3" t="s">
        <v>74</v>
      </c>
      <c r="B57" s="3" t="n">
        <v>2</v>
      </c>
      <c r="D57" s="3" t="s">
        <v>90</v>
      </c>
      <c r="E57" s="16"/>
      <c r="G57" s="3" t="s">
        <v>91</v>
      </c>
      <c r="H57" s="16"/>
      <c r="J57" s="1" t="n">
        <v>2</v>
      </c>
      <c r="K57" s="16" t="n">
        <f aca="false">J57/$B57</f>
        <v>1</v>
      </c>
      <c r="M57" s="3" t="s">
        <v>90</v>
      </c>
      <c r="N57" s="16"/>
      <c r="O57" s="5"/>
      <c r="P57" s="3" t="s">
        <v>90</v>
      </c>
      <c r="Q57" s="16"/>
      <c r="S57" s="3" t="s">
        <v>90</v>
      </c>
      <c r="T57" s="16"/>
      <c r="V57" s="3" t="s">
        <v>90</v>
      </c>
      <c r="W57" s="16"/>
      <c r="X57" s="5"/>
    </row>
    <row r="58" s="3" customFormat="true" ht="11.25" hidden="false" customHeight="false" outlineLevel="0" collapsed="false">
      <c r="A58" s="3" t="s">
        <v>75</v>
      </c>
      <c r="B58" s="3" t="n">
        <v>200</v>
      </c>
      <c r="D58" s="3" t="s">
        <v>90</v>
      </c>
      <c r="E58" s="16"/>
      <c r="G58" s="3" t="s">
        <v>91</v>
      </c>
      <c r="H58" s="16"/>
      <c r="J58" s="1" t="n">
        <v>194</v>
      </c>
      <c r="K58" s="16" t="n">
        <f aca="false">J58/$B58</f>
        <v>0.97</v>
      </c>
      <c r="M58" s="3" t="s">
        <v>90</v>
      </c>
      <c r="N58" s="16"/>
      <c r="O58" s="5"/>
      <c r="P58" s="3" t="s">
        <v>90</v>
      </c>
      <c r="Q58" s="16"/>
      <c r="S58" s="3" t="s">
        <v>90</v>
      </c>
      <c r="T58" s="16"/>
      <c r="V58" s="3" t="s">
        <v>90</v>
      </c>
      <c r="W58" s="16"/>
      <c r="X58" s="5"/>
    </row>
    <row r="59" s="3" customFormat="true" ht="11.25" hidden="false" customHeight="false" outlineLevel="0" collapsed="false">
      <c r="A59" s="3" t="s">
        <v>76</v>
      </c>
      <c r="B59" s="3" t="n">
        <v>22</v>
      </c>
      <c r="D59" s="3" t="s">
        <v>90</v>
      </c>
      <c r="E59" s="16"/>
      <c r="G59" s="3" t="s">
        <v>91</v>
      </c>
      <c r="H59" s="16"/>
      <c r="J59" s="1" t="n">
        <v>22</v>
      </c>
      <c r="K59" s="16" t="n">
        <f aca="false">J59/$B59</f>
        <v>1</v>
      </c>
      <c r="M59" s="3" t="s">
        <v>90</v>
      </c>
      <c r="N59" s="16"/>
      <c r="O59" s="5"/>
      <c r="P59" s="3" t="s">
        <v>90</v>
      </c>
      <c r="Q59" s="16"/>
      <c r="S59" s="3" t="s">
        <v>90</v>
      </c>
      <c r="T59" s="16"/>
      <c r="V59" s="3" t="s">
        <v>90</v>
      </c>
      <c r="W59" s="16"/>
      <c r="X59" s="5"/>
    </row>
    <row r="60" s="3" customFormat="true" ht="11.25" hidden="false" customHeight="false" outlineLevel="0" collapsed="false">
      <c r="A60" s="3" t="s">
        <v>77</v>
      </c>
      <c r="B60" s="3" t="n">
        <v>42</v>
      </c>
      <c r="D60" s="3" t="s">
        <v>90</v>
      </c>
      <c r="E60" s="16"/>
      <c r="G60" s="3" t="s">
        <v>91</v>
      </c>
      <c r="H60" s="16"/>
      <c r="J60" s="1" t="n">
        <v>42</v>
      </c>
      <c r="K60" s="16" t="n">
        <f aca="false">J60/$B60</f>
        <v>1</v>
      </c>
      <c r="M60" s="3" t="s">
        <v>90</v>
      </c>
      <c r="N60" s="16"/>
      <c r="O60" s="5"/>
      <c r="P60" s="3" t="s">
        <v>90</v>
      </c>
      <c r="Q60" s="16"/>
      <c r="S60" s="3" t="s">
        <v>90</v>
      </c>
      <c r="T60" s="16"/>
      <c r="V60" s="3" t="s">
        <v>90</v>
      </c>
      <c r="W60" s="16"/>
      <c r="X60" s="5"/>
    </row>
    <row r="61" s="3" customFormat="true" ht="11.25" hidden="false" customHeight="false" outlineLevel="0" collapsed="false">
      <c r="A61" s="3" t="s">
        <v>78</v>
      </c>
      <c r="B61" s="3" t="n">
        <v>4</v>
      </c>
      <c r="D61" s="3" t="s">
        <v>90</v>
      </c>
      <c r="E61" s="16"/>
      <c r="G61" s="3" t="s">
        <v>91</v>
      </c>
      <c r="H61" s="16"/>
      <c r="J61" s="1" t="n">
        <v>2</v>
      </c>
      <c r="K61" s="16" t="n">
        <f aca="false">J61/$B61</f>
        <v>0.5</v>
      </c>
      <c r="M61" s="3" t="s">
        <v>90</v>
      </c>
      <c r="N61" s="16"/>
      <c r="O61" s="5"/>
      <c r="P61" s="3" t="s">
        <v>90</v>
      </c>
      <c r="Q61" s="16"/>
      <c r="S61" s="3" t="s">
        <v>90</v>
      </c>
      <c r="T61" s="16"/>
      <c r="V61" s="3" t="s">
        <v>90</v>
      </c>
      <c r="W61" s="16"/>
      <c r="X61" s="5"/>
    </row>
    <row r="62" s="3" customFormat="true" ht="11.25" hidden="false" customHeight="false" outlineLevel="0" collapsed="false">
      <c r="A62" s="3" t="s">
        <v>79</v>
      </c>
      <c r="B62" s="3" t="n">
        <v>16</v>
      </c>
      <c r="D62" s="3" t="s">
        <v>90</v>
      </c>
      <c r="E62" s="16"/>
      <c r="G62" s="3" t="s">
        <v>91</v>
      </c>
      <c r="H62" s="16"/>
      <c r="J62" s="1" t="n">
        <v>14</v>
      </c>
      <c r="K62" s="16" t="n">
        <f aca="false">J62/$B62</f>
        <v>0.875</v>
      </c>
      <c r="M62" s="3" t="s">
        <v>90</v>
      </c>
      <c r="N62" s="16"/>
      <c r="O62" s="5"/>
      <c r="P62" s="3" t="s">
        <v>90</v>
      </c>
      <c r="Q62" s="16"/>
      <c r="S62" s="3" t="s">
        <v>90</v>
      </c>
      <c r="T62" s="16"/>
      <c r="V62" s="3" t="s">
        <v>90</v>
      </c>
      <c r="W62" s="16"/>
      <c r="X62" s="5"/>
    </row>
    <row r="63" s="3" customFormat="true" ht="11.25" hidden="false" customHeight="false" outlineLevel="0" collapsed="false">
      <c r="B63" s="14"/>
      <c r="C63" s="14"/>
      <c r="E63" s="16"/>
      <c r="H63" s="16"/>
      <c r="J63" s="1"/>
      <c r="N63" s="16"/>
      <c r="O63" s="5"/>
      <c r="Q63" s="16"/>
      <c r="T63" s="16"/>
      <c r="W63" s="16"/>
      <c r="X63" s="5"/>
    </row>
    <row r="64" s="14" customFormat="true" ht="11.25" hidden="false" customHeight="false" outlineLevel="0" collapsed="false">
      <c r="A64" s="14" t="s">
        <v>80</v>
      </c>
      <c r="E64" s="16"/>
      <c r="J64" s="1"/>
      <c r="O64" s="17"/>
      <c r="X64" s="17"/>
    </row>
    <row r="65" s="3" customFormat="true" ht="11.25" hidden="false" customHeight="false" outlineLevel="0" collapsed="false">
      <c r="A65" s="3" t="s">
        <v>81</v>
      </c>
      <c r="B65" s="3" t="n">
        <v>4</v>
      </c>
      <c r="D65" s="3" t="s">
        <v>90</v>
      </c>
      <c r="E65" s="16"/>
      <c r="G65" s="3" t="s">
        <v>91</v>
      </c>
      <c r="H65" s="16"/>
      <c r="J65" s="1" t="n">
        <v>2</v>
      </c>
      <c r="K65" s="16" t="n">
        <f aca="false">J65/$B65</f>
        <v>0.5</v>
      </c>
      <c r="M65" s="3" t="s">
        <v>90</v>
      </c>
      <c r="N65" s="16"/>
      <c r="O65" s="5"/>
      <c r="P65" s="3" t="s">
        <v>90</v>
      </c>
      <c r="Q65" s="16"/>
      <c r="S65" s="3" t="s">
        <v>90</v>
      </c>
      <c r="T65" s="16"/>
      <c r="V65" s="3" t="s">
        <v>90</v>
      </c>
      <c r="W65" s="16"/>
      <c r="X65" s="5"/>
    </row>
    <row r="66" s="3" customFormat="true" ht="11.25" hidden="false" customHeight="false" outlineLevel="0" collapsed="false">
      <c r="A66" s="3" t="s">
        <v>82</v>
      </c>
      <c r="B66" s="3" t="n">
        <v>18</v>
      </c>
      <c r="D66" s="3" t="s">
        <v>90</v>
      </c>
      <c r="E66" s="16"/>
      <c r="G66" s="3" t="s">
        <v>91</v>
      </c>
      <c r="H66" s="16"/>
      <c r="J66" s="1" t="n">
        <v>18</v>
      </c>
      <c r="K66" s="16" t="n">
        <f aca="false">J66/$B66</f>
        <v>1</v>
      </c>
      <c r="M66" s="3" t="s">
        <v>90</v>
      </c>
      <c r="N66" s="16"/>
      <c r="O66" s="5"/>
      <c r="P66" s="3" t="s">
        <v>90</v>
      </c>
      <c r="Q66" s="16"/>
      <c r="S66" s="3" t="s">
        <v>90</v>
      </c>
      <c r="T66" s="16"/>
      <c r="V66" s="3" t="s">
        <v>90</v>
      </c>
      <c r="W66" s="16"/>
      <c r="X66" s="5"/>
    </row>
    <row r="67" s="3" customFormat="true" ht="11.25" hidden="false" customHeight="false" outlineLevel="0" collapsed="false">
      <c r="E67" s="16"/>
      <c r="J67" s="1"/>
      <c r="O67" s="5"/>
      <c r="X67" s="5"/>
    </row>
    <row r="68" s="3" customFormat="true" ht="11.25" hidden="false" customHeight="false" outlineLevel="0" collapsed="false">
      <c r="A68" s="14" t="s">
        <v>83</v>
      </c>
      <c r="D68" s="3" t="s">
        <v>90</v>
      </c>
      <c r="E68" s="16"/>
      <c r="G68" s="3" t="s">
        <v>91</v>
      </c>
      <c r="J68" s="3" t="s">
        <v>84</v>
      </c>
      <c r="L68" s="3" t="s">
        <v>1</v>
      </c>
      <c r="M68" s="3" t="s">
        <v>90</v>
      </c>
      <c r="O68" s="5"/>
      <c r="P68" s="3" t="s">
        <v>90</v>
      </c>
      <c r="S68" s="3" t="s">
        <v>90</v>
      </c>
      <c r="V68" s="3" t="s">
        <v>90</v>
      </c>
      <c r="X68" s="5"/>
    </row>
    <row r="69" s="3" customFormat="true" ht="11.25" hidden="false" customHeight="false" outlineLevel="0" collapsed="false">
      <c r="A69" s="14"/>
      <c r="B69" s="14"/>
      <c r="C69" s="14"/>
      <c r="E69" s="16"/>
      <c r="H69" s="16"/>
      <c r="J69" s="1"/>
      <c r="N69" s="16"/>
      <c r="O69" s="5"/>
      <c r="Q69" s="16"/>
      <c r="T69" s="16"/>
      <c r="W69" s="16"/>
      <c r="X69" s="5"/>
    </row>
    <row r="70" s="3" customFormat="true" ht="11.25" hidden="false" customHeight="false" outlineLevel="0" collapsed="false">
      <c r="A70" s="14" t="s">
        <v>85</v>
      </c>
      <c r="B70" s="3" t="n">
        <v>3113</v>
      </c>
      <c r="D70" s="3" t="s">
        <v>90</v>
      </c>
      <c r="E70" s="16"/>
      <c r="G70" s="3" t="s">
        <v>91</v>
      </c>
      <c r="H70" s="16"/>
      <c r="J70" s="1" t="n">
        <v>10</v>
      </c>
      <c r="K70" s="16" t="n">
        <f aca="false">J70/$B70</f>
        <v>0.0032123353678124</v>
      </c>
      <c r="M70" s="3" t="s">
        <v>90</v>
      </c>
      <c r="N70" s="16"/>
      <c r="O70" s="5"/>
      <c r="P70" s="3" t="s">
        <v>90</v>
      </c>
      <c r="Q70" s="16"/>
      <c r="S70" s="3" t="s">
        <v>90</v>
      </c>
      <c r="T70" s="16"/>
      <c r="V70" s="3" t="s">
        <v>90</v>
      </c>
      <c r="W70" s="16"/>
      <c r="X70" s="5"/>
    </row>
    <row r="71" s="3" customFormat="true" ht="11.25" hidden="false" customHeight="false" outlineLevel="0" collapsed="false">
      <c r="A71" s="14"/>
      <c r="E71" s="16"/>
      <c r="H71" s="16"/>
      <c r="K71" s="16"/>
      <c r="N71" s="16"/>
      <c r="O71" s="5"/>
      <c r="Q71" s="16"/>
      <c r="T71" s="16"/>
      <c r="W71" s="16"/>
      <c r="X71" s="5"/>
    </row>
    <row r="72" s="3" customFormat="true" ht="11.25" hidden="false" customHeight="false" outlineLevel="0" collapsed="false">
      <c r="A72" s="18" t="s">
        <v>92</v>
      </c>
      <c r="E72" s="15"/>
      <c r="O72" s="5"/>
      <c r="X72" s="5"/>
    </row>
    <row r="73" customFormat="false" ht="11.25" hidden="false" customHeight="false" outlineLevel="0" collapsed="false">
      <c r="A73" s="19" t="s">
        <v>93</v>
      </c>
      <c r="O73" s="5"/>
      <c r="X73" s="5"/>
    </row>
    <row r="74" customFormat="false" ht="11.25" hidden="false" customHeight="false" outlineLevel="0" collapsed="false">
      <c r="A74" s="3" t="s">
        <v>94</v>
      </c>
      <c r="B74" s="1" t="n">
        <v>29</v>
      </c>
      <c r="D74" s="3" t="s">
        <v>90</v>
      </c>
      <c r="G74" s="3" t="s">
        <v>91</v>
      </c>
      <c r="J74" s="3" t="n">
        <v>30</v>
      </c>
      <c r="M74" s="3" t="s">
        <v>90</v>
      </c>
      <c r="O74" s="5"/>
      <c r="P74" s="3" t="s">
        <v>44</v>
      </c>
      <c r="S74" s="3" t="s">
        <v>44</v>
      </c>
      <c r="V74" s="3" t="s">
        <v>44</v>
      </c>
      <c r="X74" s="5"/>
    </row>
    <row r="75" customFormat="false" ht="11.25" hidden="false" customHeight="false" outlineLevel="0" collapsed="false">
      <c r="A75" s="3" t="s">
        <v>95</v>
      </c>
      <c r="D75" s="3" t="s">
        <v>44</v>
      </c>
      <c r="G75" s="3" t="s">
        <v>44</v>
      </c>
      <c r="J75" s="3" t="s">
        <v>44</v>
      </c>
      <c r="M75" s="3" t="s">
        <v>44</v>
      </c>
      <c r="O75" s="5"/>
      <c r="P75" s="3" t="s">
        <v>90</v>
      </c>
      <c r="S75" s="3" t="s">
        <v>90</v>
      </c>
      <c r="V75" s="3" t="s">
        <v>90</v>
      </c>
      <c r="X75" s="5"/>
    </row>
    <row r="76" customFormat="false" ht="11.25" hidden="false" customHeight="false" outlineLevel="0" collapsed="false">
      <c r="A76" s="19" t="s">
        <v>96</v>
      </c>
      <c r="O76" s="5"/>
      <c r="X76" s="5"/>
    </row>
    <row r="77" customFormat="false" ht="11.25" hidden="false" customHeight="false" outlineLevel="0" collapsed="false">
      <c r="A77" s="3" t="s">
        <v>94</v>
      </c>
      <c r="B77" s="3" t="n">
        <v>19.6</v>
      </c>
      <c r="D77" s="3" t="s">
        <v>90</v>
      </c>
      <c r="G77" s="3" t="s">
        <v>91</v>
      </c>
      <c r="J77" s="3" t="n">
        <v>75</v>
      </c>
      <c r="M77" s="3" t="s">
        <v>90</v>
      </c>
      <c r="O77" s="5"/>
      <c r="P77" s="3" t="s">
        <v>44</v>
      </c>
      <c r="S77" s="3" t="s">
        <v>44</v>
      </c>
      <c r="V77" s="3" t="s">
        <v>44</v>
      </c>
      <c r="X77" s="5"/>
    </row>
    <row r="78" customFormat="false" ht="11.25" hidden="false" customHeight="false" outlineLevel="0" collapsed="false">
      <c r="A78" s="3" t="s">
        <v>95</v>
      </c>
      <c r="B78" s="20" t="s">
        <v>44</v>
      </c>
      <c r="D78" s="3" t="s">
        <v>44</v>
      </c>
      <c r="G78" s="3" t="s">
        <v>44</v>
      </c>
      <c r="J78" s="3" t="s">
        <v>44</v>
      </c>
      <c r="M78" s="3" t="s">
        <v>44</v>
      </c>
      <c r="O78" s="5"/>
      <c r="P78" s="3" t="s">
        <v>90</v>
      </c>
      <c r="S78" s="3" t="s">
        <v>90</v>
      </c>
      <c r="V78" s="3" t="s">
        <v>90</v>
      </c>
      <c r="X78" s="5"/>
    </row>
    <row r="79" customFormat="false" ht="11.25" hidden="false" customHeight="false" outlineLevel="0" collapsed="false">
      <c r="A79" s="3"/>
      <c r="O79" s="5"/>
      <c r="X79" s="5"/>
    </row>
    <row r="80" s="3" customFormat="true" ht="11.25" hidden="false" customHeight="false" outlineLevel="0" collapsed="false">
      <c r="A80" s="5" t="s">
        <v>97</v>
      </c>
      <c r="B80" s="5"/>
      <c r="C80" s="5"/>
      <c r="D80" s="5"/>
      <c r="E80" s="13"/>
      <c r="F80" s="5"/>
      <c r="G80" s="5"/>
      <c r="H80" s="5"/>
      <c r="I80" s="5"/>
      <c r="J80" s="5"/>
      <c r="K80" s="5"/>
      <c r="L80" s="5"/>
      <c r="M80" s="5"/>
      <c r="N80" s="5"/>
      <c r="O80" s="5"/>
      <c r="P80" s="5"/>
      <c r="Q80" s="5"/>
      <c r="R80" s="5"/>
      <c r="S80" s="5"/>
      <c r="T80" s="5"/>
      <c r="U80" s="5"/>
      <c r="V80" s="5"/>
      <c r="W80" s="5"/>
      <c r="X80" s="5"/>
    </row>
    <row r="81" s="3" customFormat="true" ht="11.25" hidden="false" customHeight="false" outlineLevel="0" collapsed="false">
      <c r="E81" s="15"/>
      <c r="O81" s="5"/>
      <c r="X81" s="5"/>
    </row>
    <row r="82" s="14" customFormat="true" ht="11.25" hidden="false" customHeight="false" outlineLevel="0" collapsed="false">
      <c r="A82" s="14" t="s">
        <v>68</v>
      </c>
      <c r="B82" s="3" t="n">
        <v>1563</v>
      </c>
      <c r="C82" s="3"/>
      <c r="D82" s="3" t="s">
        <v>69</v>
      </c>
      <c r="E82" s="16"/>
      <c r="G82" s="3" t="s">
        <v>69</v>
      </c>
      <c r="H82" s="16"/>
      <c r="J82" s="3" t="s">
        <v>69</v>
      </c>
      <c r="K82" s="16"/>
      <c r="M82" s="3" t="s">
        <v>69</v>
      </c>
      <c r="N82" s="16"/>
      <c r="O82" s="17"/>
      <c r="P82" s="3" t="s">
        <v>69</v>
      </c>
      <c r="Q82" s="16"/>
      <c r="S82" s="3" t="s">
        <v>69</v>
      </c>
      <c r="T82" s="16"/>
      <c r="V82" s="3" t="s">
        <v>69</v>
      </c>
      <c r="W82" s="16"/>
      <c r="X82" s="17"/>
    </row>
    <row r="83" s="3" customFormat="true" ht="11.25" hidden="false" customHeight="false" outlineLevel="0" collapsed="false">
      <c r="E83" s="16"/>
      <c r="O83" s="5"/>
      <c r="X83" s="5"/>
    </row>
    <row r="84" s="14" customFormat="true" ht="11.25" hidden="false" customHeight="false" outlineLevel="0" collapsed="false">
      <c r="A84" s="14" t="s">
        <v>70</v>
      </c>
      <c r="E84" s="16"/>
      <c r="O84" s="17"/>
      <c r="X84" s="17"/>
    </row>
    <row r="85" s="3" customFormat="true" ht="11.25" hidden="false" customHeight="false" outlineLevel="0" collapsed="false">
      <c r="A85" s="3" t="s">
        <v>71</v>
      </c>
      <c r="B85" s="3" t="n">
        <v>207423</v>
      </c>
      <c r="D85" s="3" t="s">
        <v>69</v>
      </c>
      <c r="E85" s="16"/>
      <c r="G85" s="3" t="s">
        <v>69</v>
      </c>
      <c r="H85" s="16"/>
      <c r="J85" s="3" t="s">
        <v>69</v>
      </c>
      <c r="K85" s="16"/>
      <c r="M85" s="3" t="s">
        <v>69</v>
      </c>
      <c r="N85" s="16"/>
      <c r="O85" s="5"/>
      <c r="P85" s="3" t="s">
        <v>69</v>
      </c>
      <c r="Q85" s="16"/>
      <c r="S85" s="3" t="s">
        <v>69</v>
      </c>
      <c r="T85" s="16"/>
      <c r="V85" s="3" t="s">
        <v>69</v>
      </c>
      <c r="W85" s="16"/>
      <c r="X85" s="5"/>
    </row>
    <row r="86" s="3" customFormat="true" ht="11.25" hidden="false" customHeight="false" outlineLevel="0" collapsed="false">
      <c r="A86" s="3" t="s">
        <v>98</v>
      </c>
      <c r="B86" s="3" t="n">
        <v>15</v>
      </c>
      <c r="D86" s="1" t="n">
        <v>0</v>
      </c>
      <c r="E86" s="16" t="n">
        <f aca="false">D86/$B86</f>
        <v>0</v>
      </c>
      <c r="G86" s="1" t="n">
        <v>15</v>
      </c>
      <c r="H86" s="16" t="n">
        <f aca="false">G86/$B86</f>
        <v>1</v>
      </c>
      <c r="J86" s="1" t="n">
        <v>8</v>
      </c>
      <c r="K86" s="16" t="n">
        <f aca="false">J86/$B86</f>
        <v>0.533333333333333</v>
      </c>
      <c r="M86" s="1" t="n">
        <v>14</v>
      </c>
      <c r="N86" s="16" t="n">
        <f aca="false">M86/$B86</f>
        <v>0.933333333333333</v>
      </c>
      <c r="O86" s="5"/>
      <c r="P86" s="1" t="n">
        <v>0</v>
      </c>
      <c r="Q86" s="16" t="n">
        <f aca="false">P86/$B86</f>
        <v>0</v>
      </c>
      <c r="S86" s="1" t="n">
        <v>15</v>
      </c>
      <c r="T86" s="16" t="n">
        <f aca="false">S86/$B86</f>
        <v>1</v>
      </c>
      <c r="V86" s="1" t="n">
        <v>14</v>
      </c>
      <c r="W86" s="16" t="n">
        <f aca="false">V86/$B86</f>
        <v>0.933333333333333</v>
      </c>
      <c r="X86" s="5"/>
    </row>
    <row r="87" s="3" customFormat="true" ht="11.25" hidden="false" customHeight="false" outlineLevel="0" collapsed="false">
      <c r="A87" s="3" t="s">
        <v>99</v>
      </c>
      <c r="B87" s="3" t="n">
        <v>6</v>
      </c>
      <c r="D87" s="1" t="n">
        <v>5</v>
      </c>
      <c r="E87" s="16" t="n">
        <f aca="false">D87/$B87</f>
        <v>0.833333333333333</v>
      </c>
      <c r="G87" s="1" t="n">
        <v>5</v>
      </c>
      <c r="H87" s="16" t="n">
        <f aca="false">G87/$B87</f>
        <v>0.833333333333333</v>
      </c>
      <c r="J87" s="1" t="n">
        <v>2</v>
      </c>
      <c r="K87" s="16" t="n">
        <f aca="false">J87/$B87</f>
        <v>0.333333333333333</v>
      </c>
      <c r="M87" s="1" t="n">
        <v>6</v>
      </c>
      <c r="N87" s="16" t="n">
        <f aca="false">M87/$B87</f>
        <v>1</v>
      </c>
      <c r="O87" s="5"/>
      <c r="P87" s="1" t="n">
        <v>5</v>
      </c>
      <c r="Q87" s="16" t="n">
        <f aca="false">P87/$B87</f>
        <v>0.833333333333333</v>
      </c>
      <c r="S87" s="1" t="n">
        <v>5</v>
      </c>
      <c r="T87" s="16" t="n">
        <f aca="false">S87/$B87</f>
        <v>0.833333333333333</v>
      </c>
      <c r="V87" s="1" t="n">
        <v>6</v>
      </c>
      <c r="W87" s="16" t="n">
        <f aca="false">V87/$B87</f>
        <v>1</v>
      </c>
      <c r="X87" s="5"/>
    </row>
    <row r="88" s="3" customFormat="true" ht="11.25" hidden="false" customHeight="false" outlineLevel="0" collapsed="false">
      <c r="A88" s="3" t="s">
        <v>100</v>
      </c>
      <c r="B88" s="3" t="n">
        <v>4</v>
      </c>
      <c r="D88" s="1" t="n">
        <v>3</v>
      </c>
      <c r="E88" s="16" t="n">
        <f aca="false">D88/$B88</f>
        <v>0.75</v>
      </c>
      <c r="G88" s="1" t="n">
        <v>4</v>
      </c>
      <c r="H88" s="16" t="n">
        <f aca="false">G88/$B88</f>
        <v>1</v>
      </c>
      <c r="J88" s="1" t="n">
        <v>3</v>
      </c>
      <c r="K88" s="16" t="n">
        <f aca="false">J88/$B88</f>
        <v>0.75</v>
      </c>
      <c r="M88" s="1" t="n">
        <v>4</v>
      </c>
      <c r="N88" s="16" t="n">
        <f aca="false">M88/$B88</f>
        <v>1</v>
      </c>
      <c r="O88" s="5"/>
      <c r="P88" s="1" t="n">
        <v>3</v>
      </c>
      <c r="Q88" s="16" t="n">
        <f aca="false">P88/$B88</f>
        <v>0.75</v>
      </c>
      <c r="S88" s="1" t="n">
        <v>4</v>
      </c>
      <c r="T88" s="16" t="n">
        <f aca="false">S88/$B88</f>
        <v>1</v>
      </c>
      <c r="V88" s="1" t="n">
        <v>4</v>
      </c>
      <c r="W88" s="16" t="n">
        <f aca="false">V88/$B88</f>
        <v>1</v>
      </c>
      <c r="X88" s="5"/>
    </row>
    <row r="89" s="3" customFormat="true" ht="11.25" hidden="false" customHeight="false" outlineLevel="0" collapsed="false">
      <c r="A89" s="3" t="s">
        <v>101</v>
      </c>
      <c r="B89" s="3" t="n">
        <v>484</v>
      </c>
      <c r="D89" s="1" t="n">
        <v>483</v>
      </c>
      <c r="E89" s="16" t="n">
        <f aca="false">D89/$B89</f>
        <v>0.997933884297521</v>
      </c>
      <c r="G89" s="1" t="n">
        <v>484</v>
      </c>
      <c r="H89" s="16" t="n">
        <f aca="false">G89/$B89</f>
        <v>1</v>
      </c>
      <c r="J89" s="1" t="n">
        <v>408</v>
      </c>
      <c r="K89" s="16" t="n">
        <f aca="false">J89/$B89</f>
        <v>0.84297520661157</v>
      </c>
      <c r="M89" s="1" t="n">
        <v>483</v>
      </c>
      <c r="N89" s="16" t="n">
        <f aca="false">M89/$B89</f>
        <v>0.997933884297521</v>
      </c>
      <c r="O89" s="5"/>
      <c r="P89" s="1" t="n">
        <v>483</v>
      </c>
      <c r="Q89" s="16" t="n">
        <f aca="false">P89/$B89</f>
        <v>0.997933884297521</v>
      </c>
      <c r="S89" s="1" t="n">
        <v>484</v>
      </c>
      <c r="T89" s="16" t="n">
        <f aca="false">S89/$B89</f>
        <v>1</v>
      </c>
      <c r="V89" s="1" t="n">
        <v>483</v>
      </c>
      <c r="W89" s="16" t="n">
        <f aca="false">V89/$B89</f>
        <v>0.997933884297521</v>
      </c>
      <c r="X89" s="5"/>
    </row>
    <row r="90" s="3" customFormat="true" ht="11.25" hidden="false" customHeight="false" outlineLevel="0" collapsed="false">
      <c r="A90" s="3" t="s">
        <v>72</v>
      </c>
      <c r="B90" s="3" t="n">
        <v>2960</v>
      </c>
      <c r="D90" s="1" t="n">
        <v>2946</v>
      </c>
      <c r="E90" s="16" t="n">
        <f aca="false">D90/$B90</f>
        <v>0.99527027027027</v>
      </c>
      <c r="G90" s="1" t="n">
        <v>2959</v>
      </c>
      <c r="H90" s="16" t="n">
        <f aca="false">G90/$B90</f>
        <v>0.999662162162162</v>
      </c>
      <c r="J90" s="1" t="n">
        <v>2903</v>
      </c>
      <c r="K90" s="16" t="n">
        <f aca="false">J90/$B90</f>
        <v>0.980743243243243</v>
      </c>
      <c r="M90" s="1" t="n">
        <v>2958</v>
      </c>
      <c r="N90" s="16" t="n">
        <f aca="false">M90/$B90</f>
        <v>0.999324324324324</v>
      </c>
      <c r="O90" s="5"/>
      <c r="P90" s="1" t="n">
        <v>2946</v>
      </c>
      <c r="Q90" s="16" t="n">
        <f aca="false">P90/$B90</f>
        <v>0.99527027027027</v>
      </c>
      <c r="S90" s="1" t="n">
        <v>2959</v>
      </c>
      <c r="T90" s="16" t="n">
        <f aca="false">S90/$B90</f>
        <v>0.999662162162162</v>
      </c>
      <c r="V90" s="1" t="n">
        <v>2958</v>
      </c>
      <c r="W90" s="16" t="n">
        <f aca="false">V90/$B90</f>
        <v>0.999324324324324</v>
      </c>
      <c r="X90" s="5"/>
    </row>
    <row r="91" s="3" customFormat="true" ht="11.25" hidden="false" customHeight="false" outlineLevel="0" collapsed="false">
      <c r="D91" s="1"/>
      <c r="G91" s="1"/>
      <c r="J91" s="1"/>
      <c r="M91" s="1"/>
      <c r="O91" s="5"/>
      <c r="P91" s="1"/>
      <c r="S91" s="1"/>
      <c r="V91" s="1"/>
      <c r="X91" s="5"/>
    </row>
    <row r="92" s="14" customFormat="true" ht="11.25" hidden="false" customHeight="false" outlineLevel="0" collapsed="false">
      <c r="A92" s="14" t="s">
        <v>73</v>
      </c>
      <c r="D92" s="1"/>
      <c r="G92" s="1"/>
      <c r="J92" s="1"/>
      <c r="M92" s="1"/>
      <c r="O92" s="17"/>
      <c r="P92" s="1"/>
      <c r="S92" s="1"/>
      <c r="V92" s="1"/>
      <c r="X92" s="17"/>
    </row>
    <row r="93" s="3" customFormat="true" ht="11.25" hidden="false" customHeight="false" outlineLevel="0" collapsed="false">
      <c r="A93" s="3" t="s">
        <v>102</v>
      </c>
      <c r="B93" s="3" t="n">
        <v>1</v>
      </c>
      <c r="D93" s="1" t="n">
        <v>0</v>
      </c>
      <c r="E93" s="16" t="n">
        <f aca="false">D93/$B93</f>
        <v>0</v>
      </c>
      <c r="G93" s="1" t="n">
        <v>0</v>
      </c>
      <c r="H93" s="16" t="n">
        <f aca="false">G93/$B93</f>
        <v>0</v>
      </c>
      <c r="J93" s="1" t="n">
        <v>1</v>
      </c>
      <c r="K93" s="16" t="n">
        <f aca="false">J93/$B93</f>
        <v>1</v>
      </c>
      <c r="M93" s="1" t="n">
        <v>1</v>
      </c>
      <c r="N93" s="16" t="n">
        <f aca="false">M93/$B93</f>
        <v>1</v>
      </c>
      <c r="O93" s="5"/>
      <c r="P93" s="1" t="n">
        <v>0</v>
      </c>
      <c r="Q93" s="16" t="n">
        <f aca="false">P93/$B93</f>
        <v>0</v>
      </c>
      <c r="S93" s="1" t="n">
        <v>0</v>
      </c>
      <c r="T93" s="16" t="n">
        <f aca="false">S93/$B93</f>
        <v>0</v>
      </c>
      <c r="V93" s="1" t="n">
        <v>1</v>
      </c>
      <c r="W93" s="16" t="n">
        <f aca="false">V93/$B93</f>
        <v>1</v>
      </c>
      <c r="X93" s="5"/>
    </row>
    <row r="94" s="3" customFormat="true" ht="11.25" hidden="false" customHeight="false" outlineLevel="0" collapsed="false">
      <c r="A94" s="3" t="s">
        <v>103</v>
      </c>
      <c r="B94" s="3" t="n">
        <v>31</v>
      </c>
      <c r="D94" s="1" t="n">
        <v>0</v>
      </c>
      <c r="E94" s="16" t="n">
        <f aca="false">D94/$B94</f>
        <v>0</v>
      </c>
      <c r="G94" s="1" t="n">
        <v>31</v>
      </c>
      <c r="H94" s="16" t="n">
        <f aca="false">G94/$B94</f>
        <v>1</v>
      </c>
      <c r="J94" s="1" t="n">
        <v>29</v>
      </c>
      <c r="K94" s="16" t="n">
        <f aca="false">J94/$B94</f>
        <v>0.935483870967742</v>
      </c>
      <c r="M94" s="1" t="n">
        <v>30</v>
      </c>
      <c r="N94" s="16" t="n">
        <f aca="false">M94/$B94</f>
        <v>0.967741935483871</v>
      </c>
      <c r="O94" s="5"/>
      <c r="P94" s="1" t="n">
        <v>0</v>
      </c>
      <c r="Q94" s="16" t="n">
        <f aca="false">P94/$B94</f>
        <v>0</v>
      </c>
      <c r="S94" s="1" t="n">
        <v>31</v>
      </c>
      <c r="T94" s="16" t="n">
        <f aca="false">S94/$B94</f>
        <v>1</v>
      </c>
      <c r="V94" s="1" t="n">
        <v>30</v>
      </c>
      <c r="W94" s="16" t="n">
        <f aca="false">V94/$B94</f>
        <v>0.967741935483871</v>
      </c>
      <c r="X94" s="5"/>
    </row>
    <row r="95" s="3" customFormat="true" ht="11.25" hidden="false" customHeight="false" outlineLevel="0" collapsed="false">
      <c r="A95" s="3" t="s">
        <v>104</v>
      </c>
      <c r="B95" s="3" t="n">
        <v>1</v>
      </c>
      <c r="D95" s="1" t="n">
        <v>0</v>
      </c>
      <c r="E95" s="16" t="n">
        <f aca="false">D95/$B95</f>
        <v>0</v>
      </c>
      <c r="G95" s="1" t="n">
        <v>1</v>
      </c>
      <c r="H95" s="16" t="n">
        <f aca="false">G95/$B95</f>
        <v>1</v>
      </c>
      <c r="J95" s="1" t="n">
        <v>0</v>
      </c>
      <c r="K95" s="16" t="n">
        <f aca="false">J95/$B95</f>
        <v>0</v>
      </c>
      <c r="M95" s="1" t="n">
        <v>1</v>
      </c>
      <c r="N95" s="16" t="n">
        <f aca="false">M95/$B95</f>
        <v>1</v>
      </c>
      <c r="O95" s="5"/>
      <c r="P95" s="1" t="n">
        <v>0</v>
      </c>
      <c r="Q95" s="16" t="n">
        <f aca="false">P95/$B95</f>
        <v>0</v>
      </c>
      <c r="S95" s="1" t="n">
        <v>1</v>
      </c>
      <c r="T95" s="16" t="n">
        <f aca="false">S95/$B95</f>
        <v>1</v>
      </c>
      <c r="V95" s="1" t="n">
        <v>1</v>
      </c>
      <c r="W95" s="16" t="n">
        <f aca="false">V95/$B95</f>
        <v>1</v>
      </c>
      <c r="X95" s="5"/>
    </row>
    <row r="96" s="3" customFormat="true" ht="11.25" hidden="false" customHeight="false" outlineLevel="0" collapsed="false">
      <c r="A96" s="3" t="s">
        <v>105</v>
      </c>
      <c r="B96" s="3" t="n">
        <v>2</v>
      </c>
      <c r="D96" s="1" t="n">
        <v>2</v>
      </c>
      <c r="E96" s="16" t="n">
        <f aca="false">D96/$B96</f>
        <v>1</v>
      </c>
      <c r="G96" s="1" t="n">
        <v>2</v>
      </c>
      <c r="H96" s="16" t="n">
        <f aca="false">G96/$B96</f>
        <v>1</v>
      </c>
      <c r="J96" s="1" t="n">
        <v>0</v>
      </c>
      <c r="K96" s="16" t="n">
        <f aca="false">J96/$B96</f>
        <v>0</v>
      </c>
      <c r="M96" s="1" t="n">
        <v>2</v>
      </c>
      <c r="N96" s="16" t="n">
        <f aca="false">M96/$B96</f>
        <v>1</v>
      </c>
      <c r="O96" s="5"/>
      <c r="P96" s="1" t="n">
        <v>2</v>
      </c>
      <c r="Q96" s="16" t="n">
        <f aca="false">P96/$B96</f>
        <v>1</v>
      </c>
      <c r="S96" s="1" t="n">
        <v>2</v>
      </c>
      <c r="T96" s="16" t="n">
        <f aca="false">S96/$B96</f>
        <v>1</v>
      </c>
      <c r="V96" s="1" t="n">
        <v>2</v>
      </c>
      <c r="W96" s="16" t="n">
        <f aca="false">V96/$B96</f>
        <v>1</v>
      </c>
      <c r="X96" s="5"/>
    </row>
    <row r="97" s="3" customFormat="true" ht="11.25" hidden="false" customHeight="false" outlineLevel="0" collapsed="false">
      <c r="A97" s="3" t="s">
        <v>74</v>
      </c>
      <c r="B97" s="3" t="n">
        <v>24</v>
      </c>
      <c r="D97" s="1" t="n">
        <v>22</v>
      </c>
      <c r="E97" s="16" t="n">
        <f aca="false">D97/$B97</f>
        <v>0.916666666666667</v>
      </c>
      <c r="G97" s="1" t="n">
        <v>24</v>
      </c>
      <c r="H97" s="16" t="n">
        <f aca="false">G97/$B97</f>
        <v>1</v>
      </c>
      <c r="J97" s="1" t="n">
        <v>18</v>
      </c>
      <c r="K97" s="16" t="n">
        <f aca="false">J97/$B97</f>
        <v>0.75</v>
      </c>
      <c r="M97" s="1" t="n">
        <v>24</v>
      </c>
      <c r="N97" s="16" t="n">
        <f aca="false">M97/$B97</f>
        <v>1</v>
      </c>
      <c r="O97" s="5"/>
      <c r="P97" s="1" t="n">
        <v>22</v>
      </c>
      <c r="Q97" s="16" t="n">
        <f aca="false">P97/$B97</f>
        <v>0.916666666666667</v>
      </c>
      <c r="S97" s="1" t="n">
        <v>24</v>
      </c>
      <c r="T97" s="16" t="n">
        <f aca="false">S97/$B97</f>
        <v>1</v>
      </c>
      <c r="V97" s="1" t="n">
        <v>24</v>
      </c>
      <c r="W97" s="16" t="n">
        <f aca="false">V97/$B97</f>
        <v>1</v>
      </c>
      <c r="X97" s="5"/>
    </row>
    <row r="98" s="3" customFormat="true" ht="11.25" hidden="false" customHeight="false" outlineLevel="0" collapsed="false">
      <c r="A98" s="3" t="s">
        <v>106</v>
      </c>
      <c r="B98" s="3" t="n">
        <v>2</v>
      </c>
      <c r="D98" s="1" t="n">
        <v>1</v>
      </c>
      <c r="E98" s="16" t="n">
        <f aca="false">D98/$B98</f>
        <v>0.5</v>
      </c>
      <c r="G98" s="1" t="n">
        <v>2</v>
      </c>
      <c r="H98" s="16" t="n">
        <f aca="false">G98/$B98</f>
        <v>1</v>
      </c>
      <c r="J98" s="1" t="n">
        <v>0</v>
      </c>
      <c r="K98" s="16" t="n">
        <f aca="false">J98/$B98</f>
        <v>0</v>
      </c>
      <c r="M98" s="1" t="n">
        <v>2</v>
      </c>
      <c r="N98" s="16" t="n">
        <f aca="false">M98/$B98</f>
        <v>1</v>
      </c>
      <c r="O98" s="5"/>
      <c r="P98" s="1" t="n">
        <v>1</v>
      </c>
      <c r="Q98" s="16" t="n">
        <f aca="false">P98/$B98</f>
        <v>0.5</v>
      </c>
      <c r="S98" s="1" t="n">
        <v>2</v>
      </c>
      <c r="T98" s="16" t="n">
        <f aca="false">S98/$B98</f>
        <v>1</v>
      </c>
      <c r="V98" s="1" t="n">
        <v>2</v>
      </c>
      <c r="W98" s="16" t="n">
        <f aca="false">V98/$B98</f>
        <v>1</v>
      </c>
      <c r="X98" s="5"/>
    </row>
    <row r="99" s="3" customFormat="true" ht="11.25" hidden="false" customHeight="false" outlineLevel="0" collapsed="false">
      <c r="A99" s="3" t="s">
        <v>75</v>
      </c>
      <c r="B99" s="3" t="n">
        <v>5843</v>
      </c>
      <c r="D99" s="1" t="n">
        <v>5768</v>
      </c>
      <c r="E99" s="16" t="n">
        <f aca="false">D99/$B99</f>
        <v>0.98716412801643</v>
      </c>
      <c r="G99" s="1" t="n">
        <v>5842</v>
      </c>
      <c r="H99" s="16" t="n">
        <f aca="false">G99/$B99</f>
        <v>0.999828855040219</v>
      </c>
      <c r="J99" s="1" t="n">
        <v>5459</v>
      </c>
      <c r="K99" s="16" t="n">
        <f aca="false">J99/$B99</f>
        <v>0.934280335444121</v>
      </c>
      <c r="M99" s="1" t="n">
        <v>5841</v>
      </c>
      <c r="N99" s="16" t="n">
        <f aca="false">M99/$B99</f>
        <v>0.999657710080438</v>
      </c>
      <c r="O99" s="5"/>
      <c r="P99" s="1" t="n">
        <v>5768</v>
      </c>
      <c r="Q99" s="16" t="n">
        <f aca="false">P99/$B99</f>
        <v>0.98716412801643</v>
      </c>
      <c r="S99" s="1" t="n">
        <v>5842</v>
      </c>
      <c r="T99" s="16" t="n">
        <f aca="false">S99/$B99</f>
        <v>0.999828855040219</v>
      </c>
      <c r="V99" s="1" t="n">
        <v>5841</v>
      </c>
      <c r="W99" s="16" t="n">
        <f aca="false">V99/$B99</f>
        <v>0.999657710080438</v>
      </c>
      <c r="X99" s="5"/>
    </row>
    <row r="100" s="3" customFormat="true" ht="11.25" hidden="false" customHeight="false" outlineLevel="0" collapsed="false">
      <c r="A100" s="3" t="s">
        <v>76</v>
      </c>
      <c r="B100" s="3" t="n">
        <v>7765</v>
      </c>
      <c r="D100" s="1" t="n">
        <v>7754</v>
      </c>
      <c r="E100" s="16" t="n">
        <f aca="false">D100/$B100</f>
        <v>0.998583386992917</v>
      </c>
      <c r="G100" s="1" t="n">
        <v>7765</v>
      </c>
      <c r="H100" s="16" t="n">
        <f aca="false">G100/$B100</f>
        <v>1</v>
      </c>
      <c r="J100" s="1" t="n">
        <v>7762</v>
      </c>
      <c r="K100" s="16" t="n">
        <f aca="false">J100/$B100</f>
        <v>0.999613650998068</v>
      </c>
      <c r="M100" s="1" t="n">
        <v>7626</v>
      </c>
      <c r="N100" s="16" t="n">
        <f aca="false">M100/$B100</f>
        <v>0.982099162910496</v>
      </c>
      <c r="O100" s="5"/>
      <c r="P100" s="1" t="n">
        <v>7754</v>
      </c>
      <c r="Q100" s="16" t="n">
        <f aca="false">P100/$B100</f>
        <v>0.998583386992917</v>
      </c>
      <c r="S100" s="1" t="n">
        <v>7765</v>
      </c>
      <c r="T100" s="16" t="n">
        <f aca="false">S100/$B100</f>
        <v>1</v>
      </c>
      <c r="V100" s="1" t="n">
        <v>7626</v>
      </c>
      <c r="W100" s="16" t="n">
        <f aca="false">V100/$B100</f>
        <v>0.982099162910496</v>
      </c>
      <c r="X100" s="5"/>
    </row>
    <row r="101" s="3" customFormat="true" ht="11.25" hidden="false" customHeight="false" outlineLevel="0" collapsed="false">
      <c r="A101" s="3" t="s">
        <v>77</v>
      </c>
      <c r="B101" s="3" t="n">
        <v>1055</v>
      </c>
      <c r="D101" s="1" t="n">
        <v>1052</v>
      </c>
      <c r="E101" s="16" t="n">
        <f aca="false">D101/$B101</f>
        <v>0.997156398104265</v>
      </c>
      <c r="G101" s="1" t="n">
        <v>1055</v>
      </c>
      <c r="H101" s="16" t="n">
        <f aca="false">G101/$B101</f>
        <v>1</v>
      </c>
      <c r="J101" s="1" t="n">
        <v>1036</v>
      </c>
      <c r="K101" s="16" t="n">
        <f aca="false">J101/$B101</f>
        <v>0.981990521327014</v>
      </c>
      <c r="M101" s="1" t="n">
        <v>1055</v>
      </c>
      <c r="N101" s="16" t="n">
        <f aca="false">M101/$B101</f>
        <v>1</v>
      </c>
      <c r="O101" s="5"/>
      <c r="P101" s="1" t="n">
        <v>1052</v>
      </c>
      <c r="Q101" s="16" t="n">
        <f aca="false">P101/$B101</f>
        <v>0.997156398104265</v>
      </c>
      <c r="S101" s="1" t="n">
        <v>1055</v>
      </c>
      <c r="T101" s="16" t="n">
        <f aca="false">S101/$B101</f>
        <v>1</v>
      </c>
      <c r="V101" s="1" t="n">
        <v>1055</v>
      </c>
      <c r="W101" s="16" t="n">
        <f aca="false">V101/$B101</f>
        <v>1</v>
      </c>
      <c r="X101" s="5"/>
    </row>
    <row r="102" s="3" customFormat="true" ht="11.25" hidden="false" customHeight="false" outlineLevel="0" collapsed="false">
      <c r="A102" s="3" t="s">
        <v>78</v>
      </c>
      <c r="B102" s="3" t="n">
        <v>47</v>
      </c>
      <c r="D102" s="1" t="n">
        <v>46</v>
      </c>
      <c r="E102" s="16" t="n">
        <f aca="false">D102/$B102</f>
        <v>0.978723404255319</v>
      </c>
      <c r="G102" s="1" t="n">
        <v>47</v>
      </c>
      <c r="H102" s="16" t="n">
        <f aca="false">G102/$B102</f>
        <v>1</v>
      </c>
      <c r="J102" s="1" t="n">
        <v>34</v>
      </c>
      <c r="K102" s="16" t="n">
        <f aca="false">J102/$B102</f>
        <v>0.723404255319149</v>
      </c>
      <c r="M102" s="1" t="n">
        <v>47</v>
      </c>
      <c r="N102" s="16" t="n">
        <f aca="false">M102/$B102</f>
        <v>1</v>
      </c>
      <c r="O102" s="5"/>
      <c r="P102" s="1" t="n">
        <v>46</v>
      </c>
      <c r="Q102" s="16" t="n">
        <f aca="false">P102/$B102</f>
        <v>0.978723404255319</v>
      </c>
      <c r="S102" s="1" t="n">
        <v>47</v>
      </c>
      <c r="T102" s="16" t="n">
        <f aca="false">S102/$B102</f>
        <v>1</v>
      </c>
      <c r="V102" s="1" t="n">
        <v>47</v>
      </c>
      <c r="W102" s="16" t="n">
        <f aca="false">V102/$B102</f>
        <v>1</v>
      </c>
      <c r="X102" s="5"/>
    </row>
    <row r="103" s="3" customFormat="true" ht="11.25" hidden="false" customHeight="false" outlineLevel="0" collapsed="false">
      <c r="A103" s="3" t="s">
        <v>79</v>
      </c>
      <c r="B103" s="3" t="n">
        <v>808</v>
      </c>
      <c r="D103" s="1" t="n">
        <v>808</v>
      </c>
      <c r="E103" s="16" t="n">
        <f aca="false">D103/$B103</f>
        <v>1</v>
      </c>
      <c r="G103" s="1" t="n">
        <v>808</v>
      </c>
      <c r="H103" s="16" t="n">
        <f aca="false">G103/$B103</f>
        <v>1</v>
      </c>
      <c r="J103" s="1" t="n">
        <v>794</v>
      </c>
      <c r="K103" s="16" t="n">
        <f aca="false">J103/$B103</f>
        <v>0.982673267326733</v>
      </c>
      <c r="M103" s="1" t="n">
        <v>808</v>
      </c>
      <c r="N103" s="16" t="n">
        <f aca="false">M103/$B103</f>
        <v>1</v>
      </c>
      <c r="O103" s="5"/>
      <c r="P103" s="1" t="n">
        <v>808</v>
      </c>
      <c r="Q103" s="16" t="n">
        <f aca="false">P103/$B103</f>
        <v>1</v>
      </c>
      <c r="S103" s="1" t="n">
        <v>808</v>
      </c>
      <c r="T103" s="16" t="n">
        <f aca="false">S103/$B103</f>
        <v>1</v>
      </c>
      <c r="V103" s="1" t="n">
        <v>808</v>
      </c>
      <c r="W103" s="16" t="n">
        <f aca="false">V103/$B103</f>
        <v>1</v>
      </c>
      <c r="X103" s="5"/>
    </row>
    <row r="104" s="3" customFormat="true" ht="11.25" hidden="false" customHeight="false" outlineLevel="0" collapsed="false">
      <c r="D104" s="1"/>
      <c r="G104" s="1"/>
      <c r="J104" s="1"/>
      <c r="M104" s="1"/>
      <c r="O104" s="5"/>
      <c r="P104" s="1"/>
      <c r="S104" s="1"/>
      <c r="V104" s="1"/>
      <c r="X104" s="5"/>
    </row>
    <row r="105" s="14" customFormat="true" ht="11.25" hidden="false" customHeight="false" outlineLevel="0" collapsed="false">
      <c r="A105" s="14" t="s">
        <v>80</v>
      </c>
      <c r="D105" s="1"/>
      <c r="G105" s="1"/>
      <c r="J105" s="1"/>
      <c r="M105" s="1"/>
      <c r="O105" s="17"/>
      <c r="P105" s="1"/>
      <c r="S105" s="1"/>
      <c r="V105" s="1"/>
      <c r="X105" s="17"/>
    </row>
    <row r="106" s="3" customFormat="true" ht="11.25" hidden="false" customHeight="false" outlineLevel="0" collapsed="false">
      <c r="A106" s="3" t="s">
        <v>107</v>
      </c>
      <c r="B106" s="3" t="n">
        <v>382</v>
      </c>
      <c r="D106" s="1" t="n">
        <v>238</v>
      </c>
      <c r="E106" s="16" t="n">
        <f aca="false">D106/$B106</f>
        <v>0.62303664921466</v>
      </c>
      <c r="G106" s="1" t="n">
        <v>378</v>
      </c>
      <c r="H106" s="16" t="n">
        <f aca="false">G106/$B106</f>
        <v>0.989528795811518</v>
      </c>
      <c r="J106" s="1" t="n">
        <v>356</v>
      </c>
      <c r="K106" s="16" t="n">
        <f aca="false">J106/$B106</f>
        <v>0.931937172774869</v>
      </c>
      <c r="M106" s="1" t="n">
        <v>378</v>
      </c>
      <c r="N106" s="16" t="n">
        <f aca="false">M106/$B106</f>
        <v>0.989528795811518</v>
      </c>
      <c r="O106" s="5"/>
      <c r="P106" s="1" t="n">
        <v>238</v>
      </c>
      <c r="Q106" s="16" t="n">
        <f aca="false">P106/$B106</f>
        <v>0.62303664921466</v>
      </c>
      <c r="S106" s="1" t="n">
        <v>378</v>
      </c>
      <c r="T106" s="16" t="n">
        <f aca="false">S106/$B106</f>
        <v>0.989528795811518</v>
      </c>
      <c r="V106" s="1" t="n">
        <v>378</v>
      </c>
      <c r="W106" s="16" t="n">
        <f aca="false">V106/$B106</f>
        <v>0.989528795811518</v>
      </c>
      <c r="X106" s="5"/>
    </row>
    <row r="107" s="3" customFormat="true" ht="11.25" hidden="false" customHeight="false" outlineLevel="0" collapsed="false">
      <c r="A107" s="3" t="s">
        <v>108</v>
      </c>
      <c r="B107" s="3" t="n">
        <v>2</v>
      </c>
      <c r="D107" s="1" t="n">
        <v>1</v>
      </c>
      <c r="E107" s="16" t="n">
        <f aca="false">D107/$B107</f>
        <v>0.5</v>
      </c>
      <c r="G107" s="1" t="n">
        <v>2</v>
      </c>
      <c r="H107" s="16" t="n">
        <f aca="false">G107/$B107</f>
        <v>1</v>
      </c>
      <c r="J107" s="1" t="n">
        <v>2</v>
      </c>
      <c r="K107" s="16" t="n">
        <f aca="false">J107/$B107</f>
        <v>1</v>
      </c>
      <c r="M107" s="1" t="n">
        <v>2</v>
      </c>
      <c r="N107" s="16" t="n">
        <f aca="false">M107/$B107</f>
        <v>1</v>
      </c>
      <c r="O107" s="5"/>
      <c r="P107" s="1" t="n">
        <v>1</v>
      </c>
      <c r="Q107" s="16" t="n">
        <f aca="false">P107/$B107</f>
        <v>0.5</v>
      </c>
      <c r="S107" s="1" t="n">
        <v>2</v>
      </c>
      <c r="T107" s="16" t="n">
        <f aca="false">S107/$B107</f>
        <v>1</v>
      </c>
      <c r="V107" s="1" t="n">
        <v>2</v>
      </c>
      <c r="W107" s="16" t="n">
        <f aca="false">V107/$B107</f>
        <v>1</v>
      </c>
      <c r="X107" s="5"/>
    </row>
    <row r="108" s="3" customFormat="true" ht="11.25" hidden="false" customHeight="false" outlineLevel="0" collapsed="false">
      <c r="A108" s="3" t="s">
        <v>81</v>
      </c>
      <c r="B108" s="3" t="n">
        <v>14</v>
      </c>
      <c r="D108" s="1" t="n">
        <v>10</v>
      </c>
      <c r="E108" s="16" t="n">
        <f aca="false">D108/$B108</f>
        <v>0.714285714285714</v>
      </c>
      <c r="G108" s="1" t="n">
        <v>13</v>
      </c>
      <c r="H108" s="16" t="n">
        <f aca="false">G108/$B108</f>
        <v>0.928571428571429</v>
      </c>
      <c r="J108" s="1" t="n">
        <v>14</v>
      </c>
      <c r="K108" s="16" t="n">
        <f aca="false">J108/$B108</f>
        <v>1</v>
      </c>
      <c r="M108" s="1" t="n">
        <v>12</v>
      </c>
      <c r="N108" s="16" t="n">
        <f aca="false">M108/$B108</f>
        <v>0.857142857142857</v>
      </c>
      <c r="O108" s="5"/>
      <c r="P108" s="1" t="n">
        <v>10</v>
      </c>
      <c r="Q108" s="16" t="n">
        <f aca="false">P108/$B108</f>
        <v>0.714285714285714</v>
      </c>
      <c r="S108" s="1" t="n">
        <v>13</v>
      </c>
      <c r="T108" s="16" t="n">
        <f aca="false">S108/$B108</f>
        <v>0.928571428571429</v>
      </c>
      <c r="V108" s="1" t="n">
        <v>12</v>
      </c>
      <c r="W108" s="16" t="n">
        <f aca="false">V108/$B108</f>
        <v>0.857142857142857</v>
      </c>
      <c r="X108" s="5"/>
    </row>
    <row r="109" s="3" customFormat="true" ht="11.25" hidden="false" customHeight="false" outlineLevel="0" collapsed="false">
      <c r="A109" s="3" t="s">
        <v>109</v>
      </c>
      <c r="B109" s="3" t="n">
        <v>196</v>
      </c>
      <c r="D109" s="1" t="n">
        <v>165</v>
      </c>
      <c r="E109" s="16" t="n">
        <f aca="false">D109/$B109</f>
        <v>0.841836734693878</v>
      </c>
      <c r="G109" s="1" t="n">
        <v>194</v>
      </c>
      <c r="H109" s="16" t="n">
        <f aca="false">G109/$B109</f>
        <v>0.989795918367347</v>
      </c>
      <c r="J109" s="1" t="n">
        <v>168</v>
      </c>
      <c r="K109" s="16" t="n">
        <f aca="false">J109/$B109</f>
        <v>0.857142857142857</v>
      </c>
      <c r="M109" s="1" t="n">
        <v>195</v>
      </c>
      <c r="N109" s="16" t="n">
        <f aca="false">M109/$B109</f>
        <v>0.994897959183674</v>
      </c>
      <c r="O109" s="5"/>
      <c r="P109" s="1" t="n">
        <v>165</v>
      </c>
      <c r="Q109" s="16" t="n">
        <f aca="false">P109/$B109</f>
        <v>0.841836734693878</v>
      </c>
      <c r="S109" s="1" t="n">
        <v>194</v>
      </c>
      <c r="T109" s="16" t="n">
        <f aca="false">S109/$B109</f>
        <v>0.989795918367347</v>
      </c>
      <c r="V109" s="1" t="n">
        <v>195</v>
      </c>
      <c r="W109" s="16" t="n">
        <f aca="false">V109/$B109</f>
        <v>0.994897959183674</v>
      </c>
      <c r="X109" s="5"/>
    </row>
    <row r="110" s="3" customFormat="true" ht="11.25" hidden="false" customHeight="false" outlineLevel="0" collapsed="false">
      <c r="A110" s="3" t="s">
        <v>110</v>
      </c>
      <c r="B110" s="3" t="n">
        <v>4</v>
      </c>
      <c r="D110" s="1" t="n">
        <v>4</v>
      </c>
      <c r="E110" s="16" t="n">
        <f aca="false">D110/$B110</f>
        <v>1</v>
      </c>
      <c r="G110" s="1" t="n">
        <v>2</v>
      </c>
      <c r="H110" s="16" t="n">
        <f aca="false">G110/$B110</f>
        <v>0.5</v>
      </c>
      <c r="J110" s="1" t="n">
        <v>4</v>
      </c>
      <c r="K110" s="16" t="n">
        <f aca="false">J110/$B110</f>
        <v>1</v>
      </c>
      <c r="M110" s="1" t="n">
        <v>4</v>
      </c>
      <c r="N110" s="16" t="n">
        <f aca="false">M110/$B110</f>
        <v>1</v>
      </c>
      <c r="O110" s="5"/>
      <c r="P110" s="1" t="n">
        <v>4</v>
      </c>
      <c r="Q110" s="16" t="n">
        <f aca="false">P110/$B110</f>
        <v>1</v>
      </c>
      <c r="S110" s="1" t="n">
        <v>2</v>
      </c>
      <c r="T110" s="16" t="n">
        <f aca="false">S110/$B110</f>
        <v>0.5</v>
      </c>
      <c r="V110" s="1" t="n">
        <v>4</v>
      </c>
      <c r="W110" s="16" t="n">
        <f aca="false">V110/$B110</f>
        <v>1</v>
      </c>
      <c r="X110" s="5"/>
    </row>
    <row r="111" s="3" customFormat="true" ht="11.25" hidden="false" customHeight="false" outlineLevel="0" collapsed="false">
      <c r="A111" s="3" t="s">
        <v>82</v>
      </c>
      <c r="B111" s="3" t="n">
        <v>227</v>
      </c>
      <c r="D111" s="1" t="n">
        <v>183</v>
      </c>
      <c r="E111" s="16" t="n">
        <f aca="false">D111/$B111</f>
        <v>0.806167400881057</v>
      </c>
      <c r="G111" s="1" t="n">
        <v>208</v>
      </c>
      <c r="H111" s="16" t="n">
        <f aca="false">G111/$B111</f>
        <v>0.916299559471366</v>
      </c>
      <c r="J111" s="1" t="n">
        <v>224</v>
      </c>
      <c r="K111" s="16" t="n">
        <f aca="false">J111/$B111</f>
        <v>0.986784140969163</v>
      </c>
      <c r="M111" s="1" t="n">
        <v>221</v>
      </c>
      <c r="N111" s="16" t="n">
        <f aca="false">M111/$B111</f>
        <v>0.973568281938326</v>
      </c>
      <c r="O111" s="5"/>
      <c r="P111" s="1" t="n">
        <v>183</v>
      </c>
      <c r="Q111" s="16" t="n">
        <f aca="false">P111/$B111</f>
        <v>0.806167400881057</v>
      </c>
      <c r="S111" s="1" t="n">
        <v>208</v>
      </c>
      <c r="T111" s="16" t="n">
        <f aca="false">S111/$B111</f>
        <v>0.916299559471366</v>
      </c>
      <c r="V111" s="1" t="n">
        <v>221</v>
      </c>
      <c r="W111" s="16" t="n">
        <f aca="false">V111/$B111</f>
        <v>0.973568281938326</v>
      </c>
      <c r="X111" s="5"/>
    </row>
    <row r="112" s="3" customFormat="true" ht="11.25" hidden="false" customHeight="false" outlineLevel="0" collapsed="false">
      <c r="A112" s="3" t="s">
        <v>111</v>
      </c>
      <c r="B112" s="3" t="n">
        <v>2</v>
      </c>
      <c r="D112" s="1" t="n">
        <v>2</v>
      </c>
      <c r="E112" s="16" t="n">
        <f aca="false">D112/$B112</f>
        <v>1</v>
      </c>
      <c r="G112" s="1" t="n">
        <v>2</v>
      </c>
      <c r="H112" s="16" t="n">
        <f aca="false">G112/$B112</f>
        <v>1</v>
      </c>
      <c r="J112" s="1" t="n">
        <v>2</v>
      </c>
      <c r="K112" s="16" t="n">
        <f aca="false">J112/$B112</f>
        <v>1</v>
      </c>
      <c r="M112" s="1" t="n">
        <v>2</v>
      </c>
      <c r="N112" s="16" t="n">
        <f aca="false">M112/$B112</f>
        <v>1</v>
      </c>
      <c r="O112" s="5"/>
      <c r="P112" s="1" t="n">
        <v>2</v>
      </c>
      <c r="Q112" s="16" t="n">
        <f aca="false">P112/$B112</f>
        <v>1</v>
      </c>
      <c r="S112" s="1" t="n">
        <v>2</v>
      </c>
      <c r="T112" s="16" t="n">
        <f aca="false">S112/$B112</f>
        <v>1</v>
      </c>
      <c r="V112" s="1" t="n">
        <v>2</v>
      </c>
      <c r="W112" s="16" t="n">
        <f aca="false">V112/$B112</f>
        <v>1</v>
      </c>
      <c r="X112" s="5"/>
    </row>
    <row r="113" s="3" customFormat="true" ht="11.25" hidden="false" customHeight="false" outlineLevel="0" collapsed="false">
      <c r="D113" s="1"/>
      <c r="E113" s="16"/>
      <c r="G113" s="1"/>
      <c r="J113" s="1"/>
      <c r="M113" s="1"/>
      <c r="O113" s="5"/>
      <c r="P113" s="1"/>
      <c r="S113" s="1"/>
      <c r="V113" s="1"/>
      <c r="X113" s="5"/>
    </row>
    <row r="114" s="14" customFormat="true" ht="11.25" hidden="false" customHeight="false" outlineLevel="0" collapsed="false">
      <c r="A114" s="14" t="s">
        <v>112</v>
      </c>
      <c r="D114" s="1"/>
      <c r="E114" s="16"/>
      <c r="G114" s="1"/>
      <c r="J114" s="1"/>
      <c r="M114" s="1"/>
      <c r="O114" s="17"/>
      <c r="P114" s="1"/>
      <c r="S114" s="1"/>
      <c r="V114" s="1"/>
      <c r="X114" s="17"/>
    </row>
    <row r="115" s="3" customFormat="true" ht="11.25" hidden="false" customHeight="false" outlineLevel="0" collapsed="false">
      <c r="A115" s="3" t="s">
        <v>71</v>
      </c>
      <c r="B115" s="3" t="n">
        <v>68448</v>
      </c>
      <c r="D115" s="3" t="s">
        <v>69</v>
      </c>
      <c r="E115" s="16"/>
      <c r="G115" s="3" t="s">
        <v>69</v>
      </c>
      <c r="H115" s="16"/>
      <c r="J115" s="3" t="s">
        <v>69</v>
      </c>
      <c r="K115" s="16"/>
      <c r="M115" s="3" t="s">
        <v>69</v>
      </c>
      <c r="N115" s="16"/>
      <c r="O115" s="5"/>
      <c r="P115" s="3" t="s">
        <v>69</v>
      </c>
      <c r="Q115" s="16"/>
      <c r="S115" s="3" t="s">
        <v>69</v>
      </c>
      <c r="T115" s="16"/>
      <c r="V115" s="3" t="s">
        <v>69</v>
      </c>
      <c r="W115" s="16"/>
      <c r="X115" s="5"/>
    </row>
    <row r="116" s="3" customFormat="true" ht="11.25" hidden="false" customHeight="false" outlineLevel="0" collapsed="false">
      <c r="A116" s="3" t="s">
        <v>72</v>
      </c>
      <c r="B116" s="3" t="n">
        <v>979</v>
      </c>
      <c r="D116" s="1" t="n">
        <v>888</v>
      </c>
      <c r="E116" s="16" t="n">
        <f aca="false">D116/$B116</f>
        <v>0.907048008171604</v>
      </c>
      <c r="G116" s="1" t="n">
        <v>979</v>
      </c>
      <c r="H116" s="16" t="n">
        <f aca="false">G116/$B116</f>
        <v>1</v>
      </c>
      <c r="J116" s="1" t="n">
        <v>902</v>
      </c>
      <c r="K116" s="16" t="n">
        <f aca="false">J116/$B116</f>
        <v>0.921348314606742</v>
      </c>
      <c r="M116" s="1" t="n">
        <v>962</v>
      </c>
      <c r="N116" s="16" t="n">
        <f aca="false">M116/$B116</f>
        <v>0.982635342185904</v>
      </c>
      <c r="O116" s="5"/>
      <c r="P116" s="1" t="n">
        <v>888</v>
      </c>
      <c r="Q116" s="16" t="n">
        <f aca="false">P116/$B116</f>
        <v>0.907048008171604</v>
      </c>
      <c r="S116" s="1" t="n">
        <v>979</v>
      </c>
      <c r="T116" s="16" t="n">
        <f aca="false">S116/$B116</f>
        <v>1</v>
      </c>
      <c r="V116" s="1" t="n">
        <v>962</v>
      </c>
      <c r="W116" s="16" t="n">
        <f aca="false">V116/$B116</f>
        <v>0.982635342185904</v>
      </c>
      <c r="X116" s="5"/>
    </row>
    <row r="117" s="3" customFormat="true" ht="11.25" hidden="false" customHeight="false" outlineLevel="0" collapsed="false">
      <c r="A117" s="3" t="s">
        <v>76</v>
      </c>
      <c r="B117" s="3" t="n">
        <v>138</v>
      </c>
      <c r="D117" s="1" t="n">
        <v>138</v>
      </c>
      <c r="E117" s="16" t="n">
        <f aca="false">D117/$B117</f>
        <v>1</v>
      </c>
      <c r="G117" s="1" t="n">
        <v>138</v>
      </c>
      <c r="H117" s="16" t="n">
        <f aca="false">G117/$B117</f>
        <v>1</v>
      </c>
      <c r="J117" s="1" t="n">
        <v>138</v>
      </c>
      <c r="K117" s="16" t="n">
        <f aca="false">J117/$B117</f>
        <v>1</v>
      </c>
      <c r="M117" s="1" t="n">
        <v>136</v>
      </c>
      <c r="N117" s="16" t="n">
        <f aca="false">M117/$B117</f>
        <v>0.985507246376812</v>
      </c>
      <c r="O117" s="5"/>
      <c r="P117" s="1" t="n">
        <v>138</v>
      </c>
      <c r="Q117" s="16" t="n">
        <f aca="false">P117/$B117</f>
        <v>1</v>
      </c>
      <c r="S117" s="1" t="n">
        <v>138</v>
      </c>
      <c r="T117" s="16" t="n">
        <f aca="false">S117/$B117</f>
        <v>1</v>
      </c>
      <c r="V117" s="1" t="n">
        <v>136</v>
      </c>
      <c r="W117" s="16" t="n">
        <f aca="false">V117/$B117</f>
        <v>0.985507246376812</v>
      </c>
      <c r="X117" s="5"/>
    </row>
    <row r="118" s="3" customFormat="true" ht="11.25" hidden="false" customHeight="false" outlineLevel="0" collapsed="false">
      <c r="D118" s="1"/>
      <c r="G118" s="1"/>
      <c r="J118" s="1"/>
      <c r="M118" s="1"/>
      <c r="O118" s="5"/>
      <c r="P118" s="1"/>
      <c r="S118" s="1"/>
      <c r="V118" s="1"/>
      <c r="X118" s="5"/>
    </row>
    <row r="119" s="14" customFormat="true" ht="11.25" hidden="false" customHeight="false" outlineLevel="0" collapsed="false">
      <c r="A119" s="14" t="s">
        <v>113</v>
      </c>
      <c r="D119" s="1"/>
      <c r="G119" s="1"/>
      <c r="J119" s="1"/>
      <c r="M119" s="1"/>
      <c r="O119" s="17"/>
      <c r="P119" s="1"/>
      <c r="S119" s="1"/>
      <c r="V119" s="1"/>
      <c r="X119" s="17"/>
    </row>
    <row r="120" s="3" customFormat="true" ht="11.25" hidden="false" customHeight="false" outlineLevel="0" collapsed="false">
      <c r="A120" s="3" t="s">
        <v>114</v>
      </c>
      <c r="B120" s="3" t="n">
        <v>8</v>
      </c>
      <c r="D120" s="1" t="n">
        <v>0</v>
      </c>
      <c r="E120" s="16" t="n">
        <f aca="false">D120/$B120</f>
        <v>0</v>
      </c>
      <c r="G120" s="1" t="n">
        <v>8</v>
      </c>
      <c r="H120" s="16" t="n">
        <f aca="false">G120/$B120</f>
        <v>1</v>
      </c>
      <c r="J120" s="1" t="n">
        <v>8</v>
      </c>
      <c r="K120" s="16" t="n">
        <f aca="false">J120/$B120</f>
        <v>1</v>
      </c>
      <c r="M120" s="1" t="n">
        <v>4</v>
      </c>
      <c r="N120" s="16" t="n">
        <f aca="false">M120/$B120</f>
        <v>0.5</v>
      </c>
      <c r="O120" s="5"/>
      <c r="P120" s="1" t="n">
        <v>0</v>
      </c>
      <c r="Q120" s="16" t="n">
        <f aca="false">P120/$B120</f>
        <v>0</v>
      </c>
      <c r="S120" s="1" t="n">
        <v>8</v>
      </c>
      <c r="T120" s="16" t="n">
        <f aca="false">S120/$B120</f>
        <v>1</v>
      </c>
      <c r="V120" s="1" t="n">
        <v>4</v>
      </c>
      <c r="W120" s="16" t="n">
        <f aca="false">V120/$B120</f>
        <v>0.5</v>
      </c>
      <c r="X120" s="5"/>
    </row>
    <row r="121" s="3" customFormat="true" ht="11.25" hidden="false" customHeight="false" outlineLevel="0" collapsed="false">
      <c r="A121" s="3" t="s">
        <v>115</v>
      </c>
      <c r="B121" s="3" t="n">
        <v>190</v>
      </c>
      <c r="D121" s="1" t="n">
        <v>73</v>
      </c>
      <c r="E121" s="16" t="n">
        <f aca="false">D121/$B121</f>
        <v>0.384210526315789</v>
      </c>
      <c r="G121" s="1" t="n">
        <v>183</v>
      </c>
      <c r="H121" s="16" t="n">
        <f aca="false">G121/$B121</f>
        <v>0.963157894736842</v>
      </c>
      <c r="J121" s="1" t="n">
        <v>80</v>
      </c>
      <c r="K121" s="16" t="n">
        <f aca="false">J121/$B121</f>
        <v>0.421052631578947</v>
      </c>
      <c r="M121" s="1" t="n">
        <v>190</v>
      </c>
      <c r="N121" s="16" t="n">
        <f aca="false">M121/$B121</f>
        <v>1</v>
      </c>
      <c r="O121" s="5"/>
      <c r="P121" s="1" t="n">
        <v>73</v>
      </c>
      <c r="Q121" s="16" t="n">
        <f aca="false">P121/$B121</f>
        <v>0.384210526315789</v>
      </c>
      <c r="S121" s="1" t="n">
        <v>183</v>
      </c>
      <c r="T121" s="16" t="n">
        <f aca="false">S121/$B121</f>
        <v>0.963157894736842</v>
      </c>
      <c r="V121" s="1" t="n">
        <v>190</v>
      </c>
      <c r="W121" s="16" t="n">
        <f aca="false">V121/$B121</f>
        <v>1</v>
      </c>
      <c r="X121" s="5"/>
    </row>
    <row r="122" s="3" customFormat="true" ht="11.25" hidden="false" customHeight="false" outlineLevel="0" collapsed="false">
      <c r="A122" s="3" t="s">
        <v>116</v>
      </c>
      <c r="B122" s="3" t="n">
        <v>411</v>
      </c>
      <c r="D122" s="1" t="n">
        <v>269</v>
      </c>
      <c r="E122" s="16" t="n">
        <f aca="false">D122/$B122</f>
        <v>0.654501216545012</v>
      </c>
      <c r="G122" s="1" t="n">
        <v>399</v>
      </c>
      <c r="H122" s="16" t="n">
        <f aca="false">G122/$B122</f>
        <v>0.970802919708029</v>
      </c>
      <c r="J122" s="1" t="n">
        <v>401</v>
      </c>
      <c r="K122" s="16" t="n">
        <f aca="false">J122/$B122</f>
        <v>0.975669099756691</v>
      </c>
      <c r="M122" s="1" t="n">
        <v>380</v>
      </c>
      <c r="N122" s="16" t="n">
        <f aca="false">M122/$B122</f>
        <v>0.924574209245742</v>
      </c>
      <c r="O122" s="5"/>
      <c r="P122" s="1" t="n">
        <v>269</v>
      </c>
      <c r="Q122" s="16" t="n">
        <f aca="false">P122/$B122</f>
        <v>0.654501216545012</v>
      </c>
      <c r="S122" s="1" t="n">
        <v>400</v>
      </c>
      <c r="T122" s="16" t="n">
        <f aca="false">S122/$B122</f>
        <v>0.97323600973236</v>
      </c>
      <c r="V122" s="1" t="n">
        <v>381</v>
      </c>
      <c r="W122" s="16" t="n">
        <f aca="false">V122/$B122</f>
        <v>0.927007299270073</v>
      </c>
      <c r="X122" s="5"/>
    </row>
    <row r="123" s="3" customFormat="true" ht="11.25" hidden="false" customHeight="false" outlineLevel="0" collapsed="false">
      <c r="E123" s="15"/>
      <c r="O123" s="5"/>
      <c r="X123" s="5"/>
    </row>
    <row r="124" s="3" customFormat="true" ht="11.25" hidden="false" customHeight="false" outlineLevel="0" collapsed="false">
      <c r="A124" s="5" t="s">
        <v>117</v>
      </c>
      <c r="B124" s="5"/>
      <c r="C124" s="5"/>
      <c r="D124" s="5"/>
      <c r="E124" s="13"/>
      <c r="F124" s="5"/>
      <c r="G124" s="5"/>
      <c r="H124" s="5"/>
      <c r="I124" s="5"/>
      <c r="J124" s="5"/>
      <c r="K124" s="5"/>
      <c r="L124" s="5"/>
      <c r="M124" s="5"/>
      <c r="N124" s="5"/>
      <c r="O124" s="5"/>
      <c r="P124" s="5"/>
      <c r="Q124" s="5"/>
      <c r="R124" s="5"/>
      <c r="S124" s="5"/>
      <c r="T124" s="5"/>
      <c r="U124" s="5"/>
      <c r="V124" s="5"/>
      <c r="W124" s="5"/>
      <c r="X124" s="5"/>
    </row>
    <row r="125" s="3" customFormat="true" ht="11.25" hidden="false" customHeight="false" outlineLevel="0" collapsed="false">
      <c r="E125" s="15"/>
      <c r="O125" s="5"/>
      <c r="X125" s="5"/>
    </row>
    <row r="126" s="14" customFormat="true" ht="11.25" hidden="false" customHeight="false" outlineLevel="0" collapsed="false">
      <c r="A126" s="14" t="s">
        <v>118</v>
      </c>
      <c r="E126" s="21"/>
      <c r="O126" s="17"/>
      <c r="X126" s="17"/>
    </row>
    <row r="127" s="3" customFormat="true" ht="11.25" hidden="false" customHeight="false" outlineLevel="0" collapsed="false">
      <c r="A127" s="3" t="s">
        <v>119</v>
      </c>
      <c r="E127" s="15"/>
      <c r="O127" s="5"/>
      <c r="X127" s="5"/>
    </row>
    <row r="128" s="3" customFormat="true" ht="11.25" hidden="false" customHeight="false" outlineLevel="0" collapsed="false">
      <c r="A128" s="3" t="s">
        <v>120</v>
      </c>
      <c r="B128" s="3" t="n">
        <v>6</v>
      </c>
      <c r="D128" s="3" t="s">
        <v>121</v>
      </c>
      <c r="E128" s="15" t="n">
        <v>3</v>
      </c>
      <c r="G128" s="3" t="s">
        <v>122</v>
      </c>
      <c r="J128" s="3" t="s">
        <v>123</v>
      </c>
      <c r="M128" s="3" t="s">
        <v>122</v>
      </c>
      <c r="O128" s="5"/>
      <c r="P128" s="3" t="s">
        <v>121</v>
      </c>
      <c r="S128" s="3" t="s">
        <v>122</v>
      </c>
      <c r="V128" s="3" t="s">
        <v>122</v>
      </c>
      <c r="X128" s="5"/>
    </row>
    <row r="129" s="3" customFormat="true" ht="11.25" hidden="false" customHeight="false" outlineLevel="0" collapsed="false">
      <c r="A129" s="3" t="s">
        <v>124</v>
      </c>
      <c r="B129" s="3" t="n">
        <v>5</v>
      </c>
      <c r="D129" s="3" t="s">
        <v>125</v>
      </c>
      <c r="E129" s="15" t="n">
        <v>3</v>
      </c>
      <c r="G129" s="3" t="s">
        <v>125</v>
      </c>
      <c r="J129" s="3" t="s">
        <v>126</v>
      </c>
      <c r="M129" s="3" t="s">
        <v>125</v>
      </c>
      <c r="O129" s="5"/>
      <c r="P129" s="3" t="s">
        <v>125</v>
      </c>
      <c r="S129" s="3" t="s">
        <v>125</v>
      </c>
      <c r="V129" s="3" t="s">
        <v>125</v>
      </c>
      <c r="X129" s="5"/>
    </row>
    <row r="130" s="3" customFormat="true" ht="11.25" hidden="false" customHeight="false" outlineLevel="0" collapsed="false">
      <c r="A130" s="3" t="s">
        <v>127</v>
      </c>
      <c r="E130" s="15"/>
      <c r="O130" s="5"/>
      <c r="X130" s="5"/>
    </row>
    <row r="131" s="3" customFormat="true" ht="11.25" hidden="false" customHeight="false" outlineLevel="0" collapsed="false">
      <c r="A131" s="3" t="s">
        <v>120</v>
      </c>
      <c r="B131" s="3" t="n">
        <v>6</v>
      </c>
      <c r="D131" s="3" t="s">
        <v>121</v>
      </c>
      <c r="E131" s="15" t="n">
        <v>3</v>
      </c>
      <c r="G131" s="3" t="s">
        <v>122</v>
      </c>
      <c r="J131" s="3" t="s">
        <v>123</v>
      </c>
      <c r="M131" s="3" t="s">
        <v>122</v>
      </c>
      <c r="O131" s="5"/>
      <c r="P131" s="3" t="s">
        <v>121</v>
      </c>
      <c r="S131" s="3" t="s">
        <v>122</v>
      </c>
      <c r="V131" s="3" t="s">
        <v>122</v>
      </c>
      <c r="X131" s="5"/>
    </row>
    <row r="132" s="3" customFormat="true" ht="11.25" hidden="false" customHeight="false" outlineLevel="0" collapsed="false">
      <c r="A132" s="3" t="s">
        <v>128</v>
      </c>
      <c r="E132" s="15"/>
      <c r="O132" s="5"/>
      <c r="X132" s="5"/>
    </row>
    <row r="133" s="3" customFormat="true" ht="11.25" hidden="false" customHeight="false" outlineLevel="0" collapsed="false">
      <c r="A133" s="3" t="s">
        <v>129</v>
      </c>
      <c r="B133" s="3" t="n">
        <v>6</v>
      </c>
      <c r="D133" s="3" t="s">
        <v>130</v>
      </c>
      <c r="E133" s="15" t="n">
        <v>0</v>
      </c>
      <c r="G133" s="3" t="s">
        <v>131</v>
      </c>
      <c r="H133" s="15"/>
      <c r="J133" s="3" t="s">
        <v>123</v>
      </c>
      <c r="K133" s="15"/>
      <c r="M133" s="3" t="s">
        <v>131</v>
      </c>
      <c r="N133" s="15"/>
      <c r="O133" s="5"/>
      <c r="P133" s="3" t="s">
        <v>130</v>
      </c>
      <c r="Q133" s="15"/>
      <c r="S133" s="3" t="s">
        <v>131</v>
      </c>
      <c r="T133" s="15"/>
      <c r="V133" s="3" t="s">
        <v>131</v>
      </c>
      <c r="W133" s="15"/>
      <c r="X133" s="5"/>
    </row>
    <row r="134" s="3" customFormat="true" ht="11.25" hidden="false" customHeight="false" outlineLevel="0" collapsed="false">
      <c r="A134" s="3" t="s">
        <v>132</v>
      </c>
      <c r="D134" s="3" t="s">
        <v>69</v>
      </c>
      <c r="E134" s="22"/>
      <c r="G134" s="3" t="s">
        <v>69</v>
      </c>
      <c r="J134" s="3" t="s">
        <v>69</v>
      </c>
      <c r="M134" s="3" t="s">
        <v>69</v>
      </c>
      <c r="O134" s="5"/>
      <c r="P134" s="3" t="s">
        <v>69</v>
      </c>
      <c r="S134" s="3" t="s">
        <v>69</v>
      </c>
      <c r="V134" s="3" t="s">
        <v>69</v>
      </c>
      <c r="X134" s="5"/>
    </row>
    <row r="135" s="3" customFormat="true" ht="11.25" hidden="false" customHeight="false" outlineLevel="0" collapsed="false">
      <c r="A135" s="3" t="s">
        <v>133</v>
      </c>
      <c r="D135" s="3" t="s">
        <v>134</v>
      </c>
      <c r="G135" s="3" t="s">
        <v>134</v>
      </c>
      <c r="J135" s="3" t="s">
        <v>135</v>
      </c>
      <c r="M135" s="3" t="s">
        <v>134</v>
      </c>
      <c r="O135" s="5"/>
      <c r="P135" s="3" t="s">
        <v>134</v>
      </c>
      <c r="S135" s="3" t="s">
        <v>134</v>
      </c>
      <c r="V135" s="3" t="s">
        <v>134</v>
      </c>
      <c r="X135" s="5"/>
    </row>
    <row r="136" s="3" customFormat="true" ht="11.25" hidden="false" customHeight="false" outlineLevel="0" collapsed="false">
      <c r="E136" s="15"/>
      <c r="O136" s="5"/>
      <c r="X136" s="5"/>
    </row>
    <row r="137" s="14" customFormat="true" ht="11.25" hidden="false" customHeight="false" outlineLevel="0" collapsed="false">
      <c r="A137" s="14" t="s">
        <v>136</v>
      </c>
      <c r="E137" s="21"/>
      <c r="O137" s="17"/>
      <c r="X137" s="17"/>
    </row>
    <row r="138" s="3" customFormat="true" ht="11.25" hidden="false" customHeight="false" outlineLevel="0" collapsed="false">
      <c r="A138" s="3" t="s">
        <v>137</v>
      </c>
      <c r="E138" s="15"/>
      <c r="O138" s="5"/>
      <c r="X138" s="5"/>
    </row>
    <row r="139" s="3" customFormat="true" ht="11.25" hidden="false" customHeight="false" outlineLevel="0" collapsed="false">
      <c r="A139" s="3" t="s">
        <v>138</v>
      </c>
      <c r="B139" s="3" t="n">
        <v>5</v>
      </c>
      <c r="D139" s="3" t="s">
        <v>139</v>
      </c>
      <c r="E139" s="15" t="n">
        <v>1.5</v>
      </c>
      <c r="G139" s="3" t="s">
        <v>140</v>
      </c>
      <c r="H139" s="3" t="n">
        <v>4.5</v>
      </c>
      <c r="J139" s="3" t="s">
        <v>141</v>
      </c>
      <c r="K139" s="3" t="n">
        <v>3</v>
      </c>
      <c r="M139" s="3" t="s">
        <v>142</v>
      </c>
      <c r="N139" s="3" t="n">
        <v>3</v>
      </c>
      <c r="O139" s="5"/>
      <c r="P139" s="3" t="s">
        <v>139</v>
      </c>
      <c r="Q139" s="3" t="n">
        <v>1.5</v>
      </c>
      <c r="S139" s="3" t="s">
        <v>140</v>
      </c>
      <c r="T139" s="3" t="n">
        <v>4.5</v>
      </c>
      <c r="V139" s="3" t="s">
        <v>142</v>
      </c>
      <c r="W139" s="3" t="n">
        <v>3</v>
      </c>
      <c r="X139" s="5"/>
    </row>
    <row r="140" s="3" customFormat="true" ht="11.25" hidden="false" customHeight="false" outlineLevel="0" collapsed="false">
      <c r="A140" s="3" t="s">
        <v>143</v>
      </c>
      <c r="E140" s="15"/>
      <c r="O140" s="5"/>
      <c r="X140" s="5"/>
    </row>
    <row r="141" s="3" customFormat="true" ht="11.25" hidden="false" customHeight="false" outlineLevel="0" collapsed="false">
      <c r="A141" s="3" t="s">
        <v>144</v>
      </c>
      <c r="B141" s="3" t="n">
        <v>4</v>
      </c>
      <c r="D141" s="3" t="s">
        <v>145</v>
      </c>
      <c r="E141" s="15" t="n">
        <v>0</v>
      </c>
      <c r="G141" s="3" t="s">
        <v>146</v>
      </c>
      <c r="H141" s="15" t="n">
        <v>4</v>
      </c>
      <c r="J141" s="3" t="s">
        <v>145</v>
      </c>
      <c r="K141" s="15" t="n">
        <v>0</v>
      </c>
      <c r="M141" s="3" t="s">
        <v>145</v>
      </c>
      <c r="N141" s="15" t="n">
        <v>0</v>
      </c>
      <c r="O141" s="5"/>
      <c r="P141" s="3" t="s">
        <v>145</v>
      </c>
      <c r="Q141" s="15" t="n">
        <v>0</v>
      </c>
      <c r="S141" s="3" t="s">
        <v>146</v>
      </c>
      <c r="T141" s="15" t="n">
        <v>4</v>
      </c>
      <c r="V141" s="3" t="s">
        <v>145</v>
      </c>
      <c r="W141" s="15" t="n">
        <v>0</v>
      </c>
      <c r="X141" s="5"/>
    </row>
    <row r="142" s="3" customFormat="true" ht="11.25" hidden="false" customHeight="false" outlineLevel="0" collapsed="false">
      <c r="A142" s="3" t="s">
        <v>147</v>
      </c>
      <c r="B142" s="3" t="n">
        <v>4</v>
      </c>
      <c r="D142" s="3" t="s">
        <v>145</v>
      </c>
      <c r="E142" s="15" t="n">
        <v>0</v>
      </c>
      <c r="G142" s="3" t="s">
        <v>148</v>
      </c>
      <c r="H142" s="15" t="n">
        <v>2</v>
      </c>
      <c r="J142" s="3" t="s">
        <v>145</v>
      </c>
      <c r="K142" s="15" t="n">
        <v>0</v>
      </c>
      <c r="M142" s="3" t="s">
        <v>149</v>
      </c>
      <c r="N142" s="15" t="n">
        <v>1</v>
      </c>
      <c r="O142" s="5"/>
      <c r="P142" s="3" t="s">
        <v>145</v>
      </c>
      <c r="Q142" s="15" t="n">
        <v>0</v>
      </c>
      <c r="S142" s="3" t="s">
        <v>148</v>
      </c>
      <c r="T142" s="15" t="n">
        <v>2</v>
      </c>
      <c r="V142" s="3" t="s">
        <v>149</v>
      </c>
      <c r="W142" s="15" t="n">
        <v>1</v>
      </c>
      <c r="X142" s="5"/>
    </row>
    <row r="143" s="3" customFormat="true" ht="11.25" hidden="false" customHeight="false" outlineLevel="0" collapsed="false">
      <c r="E143" s="15"/>
      <c r="O143" s="5"/>
      <c r="X143" s="5"/>
    </row>
    <row r="144" s="14" customFormat="true" ht="11.25" hidden="false" customHeight="false" outlineLevel="0" collapsed="false">
      <c r="A144" s="14" t="s">
        <v>150</v>
      </c>
      <c r="E144" s="21"/>
      <c r="O144" s="17"/>
      <c r="X144" s="17"/>
    </row>
    <row r="145" s="3" customFormat="true" ht="11.25" hidden="false" customHeight="false" outlineLevel="0" collapsed="false">
      <c r="A145" s="3" t="s">
        <v>151</v>
      </c>
      <c r="E145" s="15"/>
      <c r="O145" s="5"/>
      <c r="X145" s="5"/>
    </row>
    <row r="146" s="3" customFormat="true" ht="11.25" hidden="false" customHeight="false" outlineLevel="0" collapsed="false">
      <c r="A146" s="3" t="s">
        <v>152</v>
      </c>
      <c r="B146" s="3" t="n">
        <v>6</v>
      </c>
      <c r="D146" s="3" t="s">
        <v>153</v>
      </c>
      <c r="E146" s="15" t="n">
        <v>3</v>
      </c>
      <c r="G146" s="3" t="s">
        <v>154</v>
      </c>
      <c r="H146" s="15" t="n">
        <v>6</v>
      </c>
      <c r="J146" s="3" t="s">
        <v>154</v>
      </c>
      <c r="K146" s="15" t="n">
        <v>6</v>
      </c>
      <c r="M146" s="3" t="s">
        <v>154</v>
      </c>
      <c r="N146" s="15" t="n">
        <v>6</v>
      </c>
      <c r="O146" s="5"/>
      <c r="P146" s="3" t="s">
        <v>153</v>
      </c>
      <c r="Q146" s="15" t="n">
        <v>3</v>
      </c>
      <c r="S146" s="3" t="s">
        <v>154</v>
      </c>
      <c r="T146" s="15" t="n">
        <v>6</v>
      </c>
      <c r="V146" s="3" t="s">
        <v>154</v>
      </c>
      <c r="W146" s="15" t="n">
        <v>6</v>
      </c>
      <c r="X146" s="5"/>
    </row>
    <row r="147" s="3" customFormat="true" ht="11.25" hidden="false" customHeight="false" outlineLevel="0" collapsed="false">
      <c r="A147" s="3" t="s">
        <v>155</v>
      </c>
      <c r="E147" s="15"/>
      <c r="H147" s="15"/>
      <c r="K147" s="15"/>
      <c r="N147" s="15"/>
      <c r="O147" s="5"/>
      <c r="Q147" s="15"/>
      <c r="T147" s="15"/>
      <c r="W147" s="15"/>
      <c r="X147" s="5"/>
    </row>
    <row r="148" s="3" customFormat="true" ht="11.25" hidden="false" customHeight="false" outlineLevel="0" collapsed="false">
      <c r="A148" s="3" t="s">
        <v>152</v>
      </c>
      <c r="B148" s="3" t="n">
        <v>6</v>
      </c>
      <c r="D148" s="3" t="s">
        <v>153</v>
      </c>
      <c r="E148" s="15" t="n">
        <v>3</v>
      </c>
      <c r="G148" s="3" t="s">
        <v>154</v>
      </c>
      <c r="H148" s="15" t="n">
        <v>6</v>
      </c>
      <c r="J148" s="3" t="s">
        <v>156</v>
      </c>
      <c r="K148" s="15" t="n">
        <v>2</v>
      </c>
      <c r="M148" s="3" t="s">
        <v>154</v>
      </c>
      <c r="N148" s="15" t="n">
        <v>6</v>
      </c>
      <c r="O148" s="5"/>
      <c r="P148" s="3" t="s">
        <v>153</v>
      </c>
      <c r="Q148" s="15" t="n">
        <v>3</v>
      </c>
      <c r="S148" s="3" t="s">
        <v>154</v>
      </c>
      <c r="T148" s="15" t="n">
        <v>6</v>
      </c>
      <c r="V148" s="3" t="s">
        <v>154</v>
      </c>
      <c r="W148" s="15" t="n">
        <v>6</v>
      </c>
      <c r="X148" s="5"/>
    </row>
    <row r="149" s="3" customFormat="true" ht="11.25" hidden="false" customHeight="false" outlineLevel="0" collapsed="false">
      <c r="A149" s="3" t="s">
        <v>157</v>
      </c>
      <c r="E149" s="15"/>
      <c r="O149" s="5"/>
      <c r="Q149" s="15"/>
      <c r="X149" s="5"/>
    </row>
    <row r="150" s="3" customFormat="true" ht="11.25" hidden="false" customHeight="false" outlineLevel="0" collapsed="false">
      <c r="A150" s="3" t="s">
        <v>152</v>
      </c>
      <c r="B150" s="3" t="n">
        <v>6</v>
      </c>
      <c r="D150" s="3" t="s">
        <v>130</v>
      </c>
      <c r="E150" s="15" t="n">
        <v>0</v>
      </c>
      <c r="G150" s="3" t="s">
        <v>130</v>
      </c>
      <c r="H150" s="15" t="n">
        <v>0</v>
      </c>
      <c r="J150" s="3" t="s">
        <v>122</v>
      </c>
      <c r="K150" s="15" t="n">
        <v>4</v>
      </c>
      <c r="M150" s="3" t="s">
        <v>154</v>
      </c>
      <c r="N150" s="15" t="n">
        <v>6</v>
      </c>
      <c r="O150" s="5"/>
      <c r="P150" s="3" t="s">
        <v>130</v>
      </c>
      <c r="Q150" s="15" t="n">
        <v>0</v>
      </c>
      <c r="S150" s="3" t="s">
        <v>130</v>
      </c>
      <c r="T150" s="15" t="n">
        <v>0</v>
      </c>
      <c r="V150" s="3" t="s">
        <v>154</v>
      </c>
      <c r="W150" s="15" t="n">
        <v>6</v>
      </c>
      <c r="X150" s="5"/>
    </row>
    <row r="151" s="3" customFormat="true" ht="11.25" hidden="false" customHeight="false" outlineLevel="0" collapsed="false">
      <c r="A151" s="3" t="s">
        <v>158</v>
      </c>
      <c r="E151" s="15"/>
      <c r="O151" s="5"/>
      <c r="Q151" s="15"/>
      <c r="X151" s="5"/>
    </row>
    <row r="152" s="3" customFormat="true" ht="11.25" hidden="false" customHeight="false" outlineLevel="0" collapsed="false">
      <c r="A152" s="3" t="s">
        <v>152</v>
      </c>
      <c r="B152" s="3" t="n">
        <v>6</v>
      </c>
      <c r="D152" s="3" t="s">
        <v>153</v>
      </c>
      <c r="E152" s="15" t="n">
        <v>3</v>
      </c>
      <c r="G152" s="3" t="s">
        <v>154</v>
      </c>
      <c r="H152" s="15" t="n">
        <v>6</v>
      </c>
      <c r="J152" s="3" t="s">
        <v>154</v>
      </c>
      <c r="K152" s="15" t="n">
        <v>6</v>
      </c>
      <c r="M152" s="3" t="s">
        <v>154</v>
      </c>
      <c r="N152" s="15" t="n">
        <v>6</v>
      </c>
      <c r="O152" s="5"/>
      <c r="P152" s="3" t="s">
        <v>153</v>
      </c>
      <c r="Q152" s="15" t="n">
        <v>3</v>
      </c>
      <c r="S152" s="3" t="s">
        <v>154</v>
      </c>
      <c r="T152" s="15" t="n">
        <v>6</v>
      </c>
      <c r="V152" s="3" t="s">
        <v>154</v>
      </c>
      <c r="W152" s="15" t="n">
        <v>6</v>
      </c>
      <c r="X152" s="5"/>
    </row>
    <row r="153" s="3" customFormat="true" ht="11.25" hidden="false" customHeight="false" outlineLevel="0" collapsed="false">
      <c r="A153" s="3" t="s">
        <v>159</v>
      </c>
      <c r="E153" s="15"/>
      <c r="O153" s="5"/>
      <c r="Q153" s="15"/>
      <c r="X153" s="5"/>
    </row>
    <row r="154" s="3" customFormat="true" ht="11.25" hidden="false" customHeight="false" outlineLevel="0" collapsed="false">
      <c r="A154" s="3" t="s">
        <v>152</v>
      </c>
      <c r="B154" s="3" t="n">
        <v>6</v>
      </c>
      <c r="D154" s="3" t="s">
        <v>153</v>
      </c>
      <c r="E154" s="15" t="n">
        <v>3</v>
      </c>
      <c r="G154" s="3" t="s">
        <v>154</v>
      </c>
      <c r="H154" s="15" t="n">
        <v>6</v>
      </c>
      <c r="J154" s="3" t="s">
        <v>154</v>
      </c>
      <c r="K154" s="15" t="n">
        <v>6</v>
      </c>
      <c r="M154" s="3" t="s">
        <v>154</v>
      </c>
      <c r="N154" s="15" t="n">
        <v>6</v>
      </c>
      <c r="O154" s="5"/>
      <c r="P154" s="3" t="s">
        <v>153</v>
      </c>
      <c r="Q154" s="15" t="n">
        <v>3</v>
      </c>
      <c r="S154" s="3" t="s">
        <v>154</v>
      </c>
      <c r="T154" s="15" t="n">
        <v>6</v>
      </c>
      <c r="V154" s="3" t="s">
        <v>154</v>
      </c>
      <c r="W154" s="15" t="n">
        <v>6</v>
      </c>
      <c r="X154" s="5"/>
    </row>
    <row r="155" s="3" customFormat="true" ht="11.25" hidden="false" customHeight="false" outlineLevel="0" collapsed="false">
      <c r="A155" s="3" t="s">
        <v>160</v>
      </c>
      <c r="E155" s="15"/>
      <c r="O155" s="5"/>
      <c r="Q155" s="15"/>
      <c r="X155" s="5"/>
    </row>
    <row r="156" s="3" customFormat="true" ht="11.25" hidden="false" customHeight="false" outlineLevel="0" collapsed="false">
      <c r="A156" s="3" t="s">
        <v>152</v>
      </c>
      <c r="B156" s="3" t="n">
        <v>6</v>
      </c>
      <c r="D156" s="3" t="s">
        <v>130</v>
      </c>
      <c r="E156" s="15" t="n">
        <v>0</v>
      </c>
      <c r="G156" s="3" t="s">
        <v>130</v>
      </c>
      <c r="H156" s="15" t="n">
        <v>0</v>
      </c>
      <c r="J156" s="3" t="s">
        <v>130</v>
      </c>
      <c r="K156" s="15" t="n">
        <v>0</v>
      </c>
      <c r="M156" s="3" t="s">
        <v>130</v>
      </c>
      <c r="N156" s="15" t="n">
        <v>0</v>
      </c>
      <c r="O156" s="5"/>
      <c r="P156" s="3" t="s">
        <v>130</v>
      </c>
      <c r="Q156" s="15" t="n">
        <v>0</v>
      </c>
      <c r="S156" s="3" t="s">
        <v>130</v>
      </c>
      <c r="T156" s="15" t="n">
        <v>0</v>
      </c>
      <c r="V156" s="3" t="s">
        <v>130</v>
      </c>
      <c r="W156" s="15" t="n">
        <v>0</v>
      </c>
      <c r="X156" s="5"/>
    </row>
    <row r="157" s="3" customFormat="true" ht="11.25" hidden="false" customHeight="false" outlineLevel="0" collapsed="false">
      <c r="A157" s="3" t="s">
        <v>161</v>
      </c>
      <c r="E157" s="15"/>
      <c r="O157" s="5"/>
      <c r="Q157" s="15"/>
      <c r="X157" s="5"/>
    </row>
    <row r="158" s="3" customFormat="true" ht="11.25" hidden="false" customHeight="false" outlineLevel="0" collapsed="false">
      <c r="A158" s="3" t="s">
        <v>152</v>
      </c>
      <c r="B158" s="3" t="n">
        <v>6</v>
      </c>
      <c r="D158" s="3" t="s">
        <v>130</v>
      </c>
      <c r="E158" s="15" t="n">
        <v>0</v>
      </c>
      <c r="G158" s="3" t="s">
        <v>130</v>
      </c>
      <c r="H158" s="15" t="n">
        <v>0</v>
      </c>
      <c r="J158" s="3" t="s">
        <v>130</v>
      </c>
      <c r="K158" s="15" t="n">
        <v>0</v>
      </c>
      <c r="M158" s="3" t="s">
        <v>130</v>
      </c>
      <c r="N158" s="15" t="n">
        <v>0</v>
      </c>
      <c r="O158" s="5"/>
      <c r="P158" s="3" t="s">
        <v>130</v>
      </c>
      <c r="Q158" s="15" t="n">
        <v>0</v>
      </c>
      <c r="S158" s="3" t="s">
        <v>130</v>
      </c>
      <c r="T158" s="15" t="n">
        <v>0</v>
      </c>
      <c r="V158" s="3" t="s">
        <v>130</v>
      </c>
      <c r="W158" s="15" t="n">
        <v>0</v>
      </c>
      <c r="X158" s="5"/>
    </row>
    <row r="159" s="3" customFormat="true" ht="11.25" hidden="false" customHeight="false" outlineLevel="0" collapsed="false">
      <c r="A159" s="3" t="s">
        <v>162</v>
      </c>
      <c r="E159" s="15"/>
      <c r="O159" s="5"/>
      <c r="Q159" s="15"/>
      <c r="X159" s="5"/>
    </row>
    <row r="160" s="3" customFormat="true" ht="11.25" hidden="false" customHeight="false" outlineLevel="0" collapsed="false">
      <c r="A160" s="3" t="s">
        <v>152</v>
      </c>
      <c r="B160" s="3" t="n">
        <v>6</v>
      </c>
      <c r="D160" s="3" t="s">
        <v>130</v>
      </c>
      <c r="E160" s="15" t="n">
        <v>0</v>
      </c>
      <c r="G160" s="3" t="s">
        <v>130</v>
      </c>
      <c r="H160" s="15" t="n">
        <v>0</v>
      </c>
      <c r="J160" s="3" t="s">
        <v>130</v>
      </c>
      <c r="K160" s="15" t="n">
        <v>0</v>
      </c>
      <c r="M160" s="3" t="s">
        <v>130</v>
      </c>
      <c r="N160" s="15" t="n">
        <v>0</v>
      </c>
      <c r="O160" s="5"/>
      <c r="P160" s="3" t="s">
        <v>130</v>
      </c>
      <c r="Q160" s="15" t="n">
        <v>0</v>
      </c>
      <c r="S160" s="3" t="s">
        <v>130</v>
      </c>
      <c r="T160" s="15" t="n">
        <v>0</v>
      </c>
      <c r="V160" s="3" t="s">
        <v>130</v>
      </c>
      <c r="W160" s="15" t="n">
        <v>0</v>
      </c>
      <c r="X160" s="5"/>
    </row>
    <row r="161" s="3" customFormat="true" ht="11.25" hidden="false" customHeight="false" outlineLevel="0" collapsed="false">
      <c r="A161" s="3" t="s">
        <v>163</v>
      </c>
      <c r="E161" s="15"/>
      <c r="O161" s="5"/>
      <c r="Q161" s="15"/>
      <c r="X161" s="5"/>
    </row>
    <row r="162" s="3" customFormat="true" ht="11.25" hidden="false" customHeight="false" outlineLevel="0" collapsed="false">
      <c r="A162" s="3" t="s">
        <v>164</v>
      </c>
      <c r="B162" s="3" t="n">
        <v>3</v>
      </c>
      <c r="D162" s="3" t="s">
        <v>165</v>
      </c>
      <c r="E162" s="15" t="n">
        <v>0</v>
      </c>
      <c r="G162" s="3" t="s">
        <v>166</v>
      </c>
      <c r="H162" s="15" t="n">
        <v>3</v>
      </c>
      <c r="J162" s="3" t="s">
        <v>165</v>
      </c>
      <c r="K162" s="15" t="n">
        <v>0</v>
      </c>
      <c r="M162" s="3" t="s">
        <v>166</v>
      </c>
      <c r="N162" s="15" t="n">
        <v>3</v>
      </c>
      <c r="O162" s="5"/>
      <c r="P162" s="3" t="s">
        <v>165</v>
      </c>
      <c r="Q162" s="15" t="n">
        <v>0</v>
      </c>
      <c r="S162" s="3" t="s">
        <v>166</v>
      </c>
      <c r="T162" s="15" t="n">
        <v>3</v>
      </c>
      <c r="V162" s="3" t="s">
        <v>166</v>
      </c>
      <c r="W162" s="15" t="n">
        <v>3</v>
      </c>
      <c r="X162" s="5"/>
    </row>
    <row r="163" s="3" customFormat="true" ht="11.25" hidden="false" customHeight="false" outlineLevel="0" collapsed="false">
      <c r="E163" s="15"/>
      <c r="O163" s="5"/>
      <c r="Q163" s="15"/>
      <c r="X163" s="5"/>
    </row>
    <row r="164" s="3" customFormat="true" ht="11.25" hidden="false" customHeight="false" outlineLevel="0" collapsed="false">
      <c r="A164" s="18" t="s">
        <v>167</v>
      </c>
      <c r="E164" s="15"/>
      <c r="O164" s="5"/>
      <c r="Q164" s="15"/>
      <c r="X164" s="5"/>
    </row>
    <row r="165" s="3" customFormat="true" ht="11.25" hidden="false" customHeight="false" outlineLevel="0" collapsed="false">
      <c r="A165" s="6" t="s">
        <v>168</v>
      </c>
      <c r="B165" s="3" t="n">
        <v>2</v>
      </c>
      <c r="D165" s="3" t="s">
        <v>169</v>
      </c>
      <c r="E165" s="3" t="n">
        <v>1</v>
      </c>
      <c r="G165" s="3" t="s">
        <v>170</v>
      </c>
      <c r="H165" s="3" t="n">
        <v>2</v>
      </c>
      <c r="J165" s="3" t="s">
        <v>169</v>
      </c>
      <c r="K165" s="3" t="n">
        <v>1</v>
      </c>
      <c r="M165" s="3" t="s">
        <v>170</v>
      </c>
      <c r="N165" s="3" t="n">
        <v>2</v>
      </c>
      <c r="O165" s="5"/>
      <c r="P165" s="3" t="s">
        <v>169</v>
      </c>
      <c r="Q165" s="3" t="n">
        <v>1</v>
      </c>
      <c r="S165" s="3" t="s">
        <v>170</v>
      </c>
      <c r="T165" s="3" t="n">
        <v>2</v>
      </c>
      <c r="V165" s="3" t="s">
        <v>170</v>
      </c>
      <c r="W165" s="3" t="n">
        <v>2</v>
      </c>
      <c r="X165" s="5"/>
    </row>
    <row r="166" s="3" customFormat="true" ht="11.25" hidden="false" customHeight="false" outlineLevel="0" collapsed="false">
      <c r="A166" s="6" t="s">
        <v>171</v>
      </c>
      <c r="B166" s="3" t="n">
        <v>2</v>
      </c>
      <c r="D166" s="3" t="s">
        <v>170</v>
      </c>
      <c r="E166" s="3" t="n">
        <v>2</v>
      </c>
      <c r="G166" s="3" t="s">
        <v>170</v>
      </c>
      <c r="H166" s="3" t="n">
        <v>2</v>
      </c>
      <c r="J166" s="3" t="s">
        <v>170</v>
      </c>
      <c r="K166" s="3" t="n">
        <v>2</v>
      </c>
      <c r="M166" s="3" t="s">
        <v>170</v>
      </c>
      <c r="N166" s="3" t="n">
        <v>2</v>
      </c>
      <c r="O166" s="5"/>
      <c r="P166" s="3" t="s">
        <v>170</v>
      </c>
      <c r="Q166" s="3" t="n">
        <v>2</v>
      </c>
      <c r="S166" s="3" t="s">
        <v>170</v>
      </c>
      <c r="T166" s="3" t="n">
        <v>2</v>
      </c>
      <c r="V166" s="3" t="s">
        <v>170</v>
      </c>
      <c r="W166" s="3" t="n">
        <v>2</v>
      </c>
      <c r="X166" s="5"/>
    </row>
    <row r="167" s="3" customFormat="true" ht="11.25" hidden="false" customHeight="false" outlineLevel="0" collapsed="false">
      <c r="A167" s="6" t="s">
        <v>172</v>
      </c>
      <c r="B167" s="3" t="n">
        <v>2</v>
      </c>
      <c r="D167" s="3" t="s">
        <v>170</v>
      </c>
      <c r="E167" s="3" t="n">
        <v>2</v>
      </c>
      <c r="G167" s="3" t="s">
        <v>170</v>
      </c>
      <c r="H167" s="3" t="n">
        <v>2</v>
      </c>
      <c r="J167" s="3" t="s">
        <v>170</v>
      </c>
      <c r="K167" s="3" t="n">
        <v>2</v>
      </c>
      <c r="M167" s="3" t="s">
        <v>170</v>
      </c>
      <c r="N167" s="3" t="n">
        <v>2</v>
      </c>
      <c r="O167" s="5"/>
      <c r="P167" s="3" t="s">
        <v>170</v>
      </c>
      <c r="Q167" s="3" t="n">
        <v>2</v>
      </c>
      <c r="S167" s="3" t="s">
        <v>170</v>
      </c>
      <c r="T167" s="3" t="n">
        <v>2</v>
      </c>
      <c r="V167" s="3" t="s">
        <v>170</v>
      </c>
      <c r="W167" s="3" t="n">
        <v>2</v>
      </c>
      <c r="X167" s="5"/>
    </row>
    <row r="168" s="3" customFormat="true" ht="11.25" hidden="false" customHeight="false" outlineLevel="0" collapsed="false">
      <c r="A168" s="6"/>
      <c r="E168" s="15"/>
      <c r="O168" s="5"/>
      <c r="X168" s="5"/>
    </row>
    <row r="169" s="3" customFormat="true" ht="11.25" hidden="false" customHeight="false" outlineLevel="0" collapsed="false">
      <c r="A169" s="5" t="s">
        <v>173</v>
      </c>
      <c r="B169" s="5"/>
      <c r="C169" s="5"/>
      <c r="D169" s="5"/>
      <c r="E169" s="13"/>
      <c r="F169" s="5"/>
      <c r="G169" s="5"/>
      <c r="H169" s="5"/>
      <c r="I169" s="5"/>
      <c r="J169" s="5"/>
      <c r="K169" s="5"/>
      <c r="L169" s="5"/>
      <c r="M169" s="5"/>
      <c r="N169" s="5"/>
      <c r="O169" s="5"/>
      <c r="P169" s="5"/>
      <c r="Q169" s="5"/>
      <c r="R169" s="5"/>
      <c r="S169" s="5"/>
      <c r="T169" s="5"/>
      <c r="U169" s="5"/>
      <c r="V169" s="5"/>
      <c r="W169" s="5"/>
      <c r="X169" s="5"/>
    </row>
    <row r="170" customFormat="false" ht="11.25" hidden="false" customHeight="false" outlineLevel="0" collapsed="false">
      <c r="A170" s="3"/>
      <c r="B170" s="3"/>
      <c r="O170" s="5"/>
      <c r="X170" s="5"/>
    </row>
    <row r="171" customFormat="false" ht="11.25" hidden="false" customHeight="false" outlineLevel="0" collapsed="false">
      <c r="A171" s="23" t="s">
        <v>174</v>
      </c>
      <c r="O171" s="5"/>
      <c r="X171" s="5"/>
    </row>
    <row r="172" customFormat="false" ht="11.25" hidden="false" customHeight="false" outlineLevel="0" collapsed="false">
      <c r="A172" s="24" t="s">
        <v>175</v>
      </c>
      <c r="D172" s="1" t="s">
        <v>176</v>
      </c>
      <c r="G172" s="1" t="s">
        <v>177</v>
      </c>
      <c r="J172" s="1" t="s">
        <v>176</v>
      </c>
      <c r="M172" s="1" t="s">
        <v>176</v>
      </c>
      <c r="O172" s="5"/>
      <c r="P172" s="1" t="s">
        <v>176</v>
      </c>
      <c r="S172" s="1" t="s">
        <v>177</v>
      </c>
      <c r="V172" s="1" t="s">
        <v>176</v>
      </c>
      <c r="X172" s="5"/>
    </row>
    <row r="173" customFormat="false" ht="11.25" hidden="false" customHeight="false" outlineLevel="0" collapsed="false">
      <c r="A173" s="24" t="s">
        <v>178</v>
      </c>
      <c r="D173" s="1" t="s">
        <v>179</v>
      </c>
      <c r="G173" s="1" t="s">
        <v>170</v>
      </c>
      <c r="J173" s="1" t="s">
        <v>180</v>
      </c>
      <c r="M173" s="1" t="s">
        <v>179</v>
      </c>
      <c r="O173" s="5"/>
      <c r="P173" s="1" t="s">
        <v>179</v>
      </c>
      <c r="S173" s="1" t="s">
        <v>170</v>
      </c>
      <c r="V173" s="1" t="s">
        <v>179</v>
      </c>
      <c r="X173" s="5"/>
    </row>
    <row r="174" customFormat="false" ht="11.25" hidden="false" customHeight="false" outlineLevel="0" collapsed="false">
      <c r="A174" s="3"/>
      <c r="O174" s="5"/>
      <c r="X174" s="5"/>
    </row>
    <row r="175" customFormat="false" ht="11.25" hidden="false" customHeight="false" outlineLevel="0" collapsed="false">
      <c r="A175" s="23" t="s">
        <v>181</v>
      </c>
      <c r="O175" s="5"/>
      <c r="X175" s="5"/>
    </row>
    <row r="176" customFormat="false" ht="11.25" hidden="false" customHeight="false" outlineLevel="0" collapsed="false">
      <c r="A176" s="24" t="s">
        <v>182</v>
      </c>
      <c r="O176" s="5"/>
      <c r="X176" s="5"/>
    </row>
    <row r="177" customFormat="false" ht="11.25" hidden="false" customHeight="false" outlineLevel="0" collapsed="false">
      <c r="A177" s="24" t="s">
        <v>183</v>
      </c>
      <c r="O177" s="5"/>
      <c r="X177" s="5"/>
    </row>
    <row r="178" customFormat="false" ht="11.25" hidden="false" customHeight="false" outlineLevel="0" collapsed="false">
      <c r="A178" s="24" t="s">
        <v>184</v>
      </c>
      <c r="O178" s="5"/>
      <c r="X178" s="5"/>
    </row>
    <row r="179" customFormat="false" ht="11.25" hidden="false" customHeight="false" outlineLevel="0" collapsed="false">
      <c r="A179" s="24" t="s">
        <v>185</v>
      </c>
      <c r="D179" s="1" t="s">
        <v>186</v>
      </c>
      <c r="G179" s="3" t="s">
        <v>187</v>
      </c>
      <c r="J179" s="1" t="s">
        <v>188</v>
      </c>
      <c r="M179" s="1" t="s">
        <v>189</v>
      </c>
      <c r="O179" s="5"/>
      <c r="P179" s="1" t="s">
        <v>186</v>
      </c>
      <c r="S179" s="1" t="s">
        <v>187</v>
      </c>
      <c r="V179" s="1" t="s">
        <v>189</v>
      </c>
      <c r="X179" s="5"/>
    </row>
    <row r="180" customFormat="false" ht="11.25" hidden="false" customHeight="false" outlineLevel="0" collapsed="false">
      <c r="A180" s="24" t="s">
        <v>190</v>
      </c>
      <c r="D180" s="1" t="s">
        <v>135</v>
      </c>
      <c r="G180" s="1" t="s">
        <v>135</v>
      </c>
      <c r="J180" s="1" t="s">
        <v>191</v>
      </c>
      <c r="M180" s="1" t="s">
        <v>135</v>
      </c>
      <c r="O180" s="5"/>
      <c r="P180" s="1" t="s">
        <v>135</v>
      </c>
      <c r="S180" s="1" t="s">
        <v>135</v>
      </c>
      <c r="V180" s="1" t="s">
        <v>135</v>
      </c>
      <c r="X180" s="5"/>
    </row>
    <row r="181" customFormat="false" ht="11.25" hidden="false" customHeight="false" outlineLevel="0" collapsed="false">
      <c r="A181" s="24" t="s">
        <v>192</v>
      </c>
      <c r="D181" s="1" t="s">
        <v>135</v>
      </c>
      <c r="G181" s="1" t="s">
        <v>135</v>
      </c>
      <c r="J181" s="1" t="s">
        <v>135</v>
      </c>
      <c r="M181" s="1" t="s">
        <v>135</v>
      </c>
      <c r="O181" s="5"/>
      <c r="P181" s="1" t="s">
        <v>135</v>
      </c>
      <c r="S181" s="1" t="s">
        <v>135</v>
      </c>
      <c r="V181" s="1" t="s">
        <v>135</v>
      </c>
      <c r="X181" s="5"/>
    </row>
    <row r="182" customFormat="false" ht="11.25" hidden="false" customHeight="false" outlineLevel="0" collapsed="false">
      <c r="A182" s="24" t="s">
        <v>193</v>
      </c>
      <c r="D182" s="1" t="s">
        <v>135</v>
      </c>
      <c r="G182" s="1" t="s">
        <v>135</v>
      </c>
      <c r="J182" s="1" t="s">
        <v>135</v>
      </c>
      <c r="M182" s="1" t="s">
        <v>135</v>
      </c>
      <c r="O182" s="5"/>
      <c r="P182" s="1" t="s">
        <v>135</v>
      </c>
      <c r="S182" s="1" t="s">
        <v>135</v>
      </c>
      <c r="V182" s="1" t="s">
        <v>135</v>
      </c>
      <c r="X182" s="5"/>
    </row>
    <row r="183" customFormat="false" ht="11.25" hidden="false" customHeight="false" outlineLevel="0" collapsed="false">
      <c r="A183" s="24" t="s">
        <v>194</v>
      </c>
      <c r="D183" s="1" t="s">
        <v>135</v>
      </c>
      <c r="G183" s="1" t="s">
        <v>135</v>
      </c>
      <c r="J183" s="1" t="s">
        <v>135</v>
      </c>
      <c r="M183" s="1" t="s">
        <v>135</v>
      </c>
      <c r="O183" s="5"/>
      <c r="P183" s="1" t="s">
        <v>135</v>
      </c>
      <c r="S183" s="1" t="s">
        <v>135</v>
      </c>
      <c r="V183" s="1" t="s">
        <v>135</v>
      </c>
      <c r="X183" s="5"/>
    </row>
    <row r="184" customFormat="false" ht="11.25" hidden="false" customHeight="false" outlineLevel="0" collapsed="false">
      <c r="A184" s="24" t="s">
        <v>195</v>
      </c>
      <c r="D184" s="1" t="s">
        <v>135</v>
      </c>
      <c r="G184" s="1" t="s">
        <v>135</v>
      </c>
      <c r="J184" s="1" t="s">
        <v>135</v>
      </c>
      <c r="M184" s="1" t="s">
        <v>135</v>
      </c>
      <c r="O184" s="5"/>
      <c r="P184" s="1" t="s">
        <v>135</v>
      </c>
      <c r="S184" s="1" t="s">
        <v>135</v>
      </c>
      <c r="V184" s="1" t="s">
        <v>135</v>
      </c>
      <c r="X184" s="5"/>
    </row>
    <row r="185" customFormat="false" ht="11.25" hidden="false" customHeight="false" outlineLevel="0" collapsed="false">
      <c r="A185" s="24" t="s">
        <v>196</v>
      </c>
      <c r="D185" s="1" t="s">
        <v>135</v>
      </c>
      <c r="G185" s="1" t="s">
        <v>135</v>
      </c>
      <c r="J185" s="1" t="s">
        <v>197</v>
      </c>
      <c r="M185" s="1" t="s">
        <v>135</v>
      </c>
      <c r="O185" s="5"/>
      <c r="P185" s="1" t="s">
        <v>135</v>
      </c>
      <c r="S185" s="1" t="s">
        <v>135</v>
      </c>
      <c r="V185" s="1" t="s">
        <v>135</v>
      </c>
      <c r="X185" s="5"/>
    </row>
    <row r="186" customFormat="false" ht="11.25" hidden="false" customHeight="false" outlineLevel="0" collapsed="false">
      <c r="A186" s="24" t="s">
        <v>198</v>
      </c>
      <c r="D186" s="1" t="s">
        <v>135</v>
      </c>
      <c r="G186" s="1" t="s">
        <v>135</v>
      </c>
      <c r="H186" s="2"/>
      <c r="J186" s="1" t="s">
        <v>135</v>
      </c>
      <c r="K186" s="2"/>
      <c r="M186" s="1" t="s">
        <v>135</v>
      </c>
      <c r="N186" s="2"/>
      <c r="O186" s="5"/>
      <c r="P186" s="1" t="s">
        <v>135</v>
      </c>
      <c r="Q186" s="2"/>
      <c r="S186" s="1" t="s">
        <v>135</v>
      </c>
      <c r="T186" s="2"/>
      <c r="V186" s="1" t="s">
        <v>135</v>
      </c>
      <c r="W186" s="2"/>
      <c r="X186" s="5"/>
    </row>
    <row r="187" customFormat="false" ht="11.25" hidden="false" customHeight="false" outlineLevel="0" collapsed="false">
      <c r="A187" s="3"/>
      <c r="O187" s="5"/>
      <c r="X187" s="5"/>
    </row>
    <row r="188" customFormat="false" ht="11.25" hidden="false" customHeight="false" outlineLevel="0" collapsed="false">
      <c r="A188" s="23" t="s">
        <v>199</v>
      </c>
      <c r="O188" s="5"/>
      <c r="X188" s="5"/>
    </row>
    <row r="189" customFormat="false" ht="11.25" hidden="false" customHeight="false" outlineLevel="0" collapsed="false">
      <c r="A189" s="24" t="s">
        <v>200</v>
      </c>
      <c r="D189" s="1" t="s">
        <v>180</v>
      </c>
      <c r="G189" s="1" t="s">
        <v>179</v>
      </c>
      <c r="J189" s="1" t="s">
        <v>180</v>
      </c>
      <c r="M189" s="1" t="s">
        <v>180</v>
      </c>
      <c r="O189" s="5"/>
      <c r="P189" s="1" t="s">
        <v>180</v>
      </c>
      <c r="S189" s="1" t="s">
        <v>179</v>
      </c>
      <c r="V189" s="1" t="s">
        <v>180</v>
      </c>
      <c r="X189" s="5"/>
    </row>
    <row r="190" customFormat="false" ht="11.25" hidden="false" customHeight="false" outlineLevel="0" collapsed="false">
      <c r="A190" s="24" t="s">
        <v>201</v>
      </c>
      <c r="D190" s="1" t="s">
        <v>180</v>
      </c>
      <c r="G190" s="1" t="s">
        <v>170</v>
      </c>
      <c r="J190" s="1" t="s">
        <v>180</v>
      </c>
      <c r="M190" s="1" t="s">
        <v>180</v>
      </c>
      <c r="O190" s="5"/>
      <c r="P190" s="1" t="s">
        <v>180</v>
      </c>
      <c r="S190" s="1" t="s">
        <v>170</v>
      </c>
      <c r="V190" s="1" t="s">
        <v>180</v>
      </c>
      <c r="X190" s="5"/>
    </row>
    <row r="191" customFormat="false" ht="11.25" hidden="false" customHeight="false" outlineLevel="0" collapsed="false">
      <c r="A191" s="24" t="s">
        <v>202</v>
      </c>
      <c r="D191" s="1" t="s">
        <v>170</v>
      </c>
      <c r="G191" s="1" t="s">
        <v>180</v>
      </c>
      <c r="J191" s="1" t="s">
        <v>180</v>
      </c>
      <c r="M191" s="1" t="s">
        <v>180</v>
      </c>
      <c r="O191" s="5"/>
      <c r="P191" s="1" t="s">
        <v>170</v>
      </c>
      <c r="S191" s="1" t="s">
        <v>180</v>
      </c>
      <c r="V191" s="1" t="s">
        <v>180</v>
      </c>
      <c r="X191" s="5"/>
    </row>
    <row r="192" customFormat="false" ht="11.25" hidden="false" customHeight="false" outlineLevel="0" collapsed="false">
      <c r="A192" s="24"/>
      <c r="O192" s="5"/>
      <c r="X192" s="5"/>
    </row>
    <row r="193" customFormat="false" ht="11.25" hidden="false" customHeight="false" outlineLevel="0" collapsed="false">
      <c r="A193" s="5" t="s">
        <v>203</v>
      </c>
      <c r="B193" s="5"/>
      <c r="C193" s="5"/>
      <c r="D193" s="5"/>
      <c r="E193" s="13"/>
      <c r="F193" s="5"/>
      <c r="G193" s="5"/>
      <c r="H193" s="5"/>
      <c r="I193" s="5"/>
      <c r="J193" s="5"/>
      <c r="K193" s="5"/>
      <c r="L193" s="5"/>
      <c r="M193" s="5"/>
      <c r="N193" s="5"/>
      <c r="O193" s="5"/>
      <c r="P193" s="5"/>
      <c r="Q193" s="5"/>
      <c r="R193" s="5"/>
      <c r="S193" s="5"/>
      <c r="T193" s="5"/>
      <c r="U193" s="5"/>
      <c r="V193" s="5"/>
      <c r="W193" s="5"/>
      <c r="X193" s="5"/>
    </row>
    <row r="194" customFormat="false" ht="11.25" hidden="false" customHeight="false" outlineLevel="0" collapsed="false">
      <c r="A194" s="3"/>
      <c r="B194" s="3"/>
      <c r="O194" s="5"/>
      <c r="X194" s="5"/>
    </row>
    <row r="195" customFormat="false" ht="11.25" hidden="false" customHeight="false" outlineLevel="0" collapsed="false">
      <c r="A195" s="23" t="s">
        <v>204</v>
      </c>
      <c r="O195" s="5"/>
      <c r="X195" s="5"/>
    </row>
    <row r="196" customFormat="false" ht="11.25" hidden="false" customHeight="false" outlineLevel="0" collapsed="false">
      <c r="A196" s="24" t="s">
        <v>175</v>
      </c>
      <c r="D196" s="3" t="s">
        <v>90</v>
      </c>
      <c r="G196" s="1" t="s">
        <v>205</v>
      </c>
      <c r="J196" s="1" t="s">
        <v>205</v>
      </c>
      <c r="M196" s="3" t="s">
        <v>90</v>
      </c>
      <c r="O196" s="5"/>
      <c r="P196" s="3" t="s">
        <v>90</v>
      </c>
      <c r="S196" s="3" t="s">
        <v>90</v>
      </c>
      <c r="V196" s="3" t="s">
        <v>90</v>
      </c>
      <c r="X196" s="5"/>
    </row>
    <row r="197" customFormat="false" ht="11.25" hidden="false" customHeight="false" outlineLevel="0" collapsed="false">
      <c r="A197" s="24" t="s">
        <v>178</v>
      </c>
      <c r="D197" s="3" t="s">
        <v>90</v>
      </c>
      <c r="G197" s="1" t="s">
        <v>170</v>
      </c>
      <c r="J197" s="1" t="s">
        <v>170</v>
      </c>
      <c r="M197" s="3" t="s">
        <v>90</v>
      </c>
      <c r="O197" s="5"/>
      <c r="P197" s="3" t="s">
        <v>90</v>
      </c>
      <c r="S197" s="3" t="s">
        <v>90</v>
      </c>
      <c r="V197" s="3" t="s">
        <v>90</v>
      </c>
      <c r="X197" s="5"/>
    </row>
    <row r="198" customFormat="false" ht="11.25" hidden="false" customHeight="false" outlineLevel="0" collapsed="false">
      <c r="O198" s="5"/>
      <c r="X198" s="5"/>
    </row>
    <row r="199" customFormat="false" ht="11.25" hidden="false" customHeight="false" outlineLevel="0" collapsed="false">
      <c r="A199" s="23" t="s">
        <v>181</v>
      </c>
      <c r="O199" s="5"/>
      <c r="X199" s="5"/>
    </row>
    <row r="200" customFormat="false" ht="11.25" hidden="false" customHeight="false" outlineLevel="0" collapsed="false">
      <c r="A200" s="24" t="s">
        <v>182</v>
      </c>
      <c r="O200" s="5"/>
      <c r="X200" s="5"/>
    </row>
    <row r="201" customFormat="false" ht="11.25" hidden="false" customHeight="false" outlineLevel="0" collapsed="false">
      <c r="A201" s="24" t="s">
        <v>183</v>
      </c>
      <c r="O201" s="5"/>
      <c r="X201" s="5"/>
    </row>
    <row r="202" customFormat="false" ht="11.25" hidden="false" customHeight="false" outlineLevel="0" collapsed="false">
      <c r="A202" s="24" t="s">
        <v>184</v>
      </c>
      <c r="O202" s="5"/>
      <c r="X202" s="5"/>
    </row>
    <row r="203" customFormat="false" ht="11.25" hidden="false" customHeight="false" outlineLevel="0" collapsed="false">
      <c r="A203" s="24" t="s">
        <v>185</v>
      </c>
      <c r="D203" s="3" t="s">
        <v>90</v>
      </c>
      <c r="G203" s="1" t="s">
        <v>206</v>
      </c>
      <c r="J203" s="1" t="s">
        <v>207</v>
      </c>
      <c r="M203" s="3" t="s">
        <v>90</v>
      </c>
      <c r="O203" s="5"/>
      <c r="P203" s="3" t="s">
        <v>90</v>
      </c>
      <c r="S203" s="3" t="s">
        <v>90</v>
      </c>
      <c r="V203" s="3" t="s">
        <v>90</v>
      </c>
      <c r="X203" s="5"/>
    </row>
    <row r="204" customFormat="false" ht="11.25" hidden="false" customHeight="false" outlineLevel="0" collapsed="false">
      <c r="A204" s="24" t="s">
        <v>190</v>
      </c>
      <c r="D204" s="3" t="s">
        <v>90</v>
      </c>
      <c r="G204" s="1" t="s">
        <v>135</v>
      </c>
      <c r="J204" s="1" t="s">
        <v>135</v>
      </c>
      <c r="M204" s="3" t="s">
        <v>90</v>
      </c>
      <c r="O204" s="5"/>
      <c r="P204" s="3" t="s">
        <v>90</v>
      </c>
      <c r="S204" s="3" t="s">
        <v>90</v>
      </c>
      <c r="V204" s="3" t="s">
        <v>90</v>
      </c>
      <c r="X204" s="5"/>
    </row>
    <row r="205" customFormat="false" ht="11.25" hidden="false" customHeight="false" outlineLevel="0" collapsed="false">
      <c r="A205" s="24" t="s">
        <v>192</v>
      </c>
      <c r="D205" s="3" t="s">
        <v>90</v>
      </c>
      <c r="G205" s="1" t="s">
        <v>135</v>
      </c>
      <c r="J205" s="1" t="s">
        <v>135</v>
      </c>
      <c r="M205" s="3" t="s">
        <v>90</v>
      </c>
      <c r="O205" s="5"/>
      <c r="P205" s="3" t="s">
        <v>90</v>
      </c>
      <c r="S205" s="3" t="s">
        <v>90</v>
      </c>
      <c r="V205" s="3" t="s">
        <v>90</v>
      </c>
      <c r="X205" s="5"/>
    </row>
    <row r="206" customFormat="false" ht="11.25" hidden="false" customHeight="false" outlineLevel="0" collapsed="false">
      <c r="A206" s="24" t="s">
        <v>193</v>
      </c>
      <c r="D206" s="3" t="s">
        <v>90</v>
      </c>
      <c r="G206" s="1" t="s">
        <v>135</v>
      </c>
      <c r="J206" s="1" t="s">
        <v>135</v>
      </c>
      <c r="M206" s="3" t="s">
        <v>90</v>
      </c>
      <c r="O206" s="5"/>
      <c r="P206" s="3" t="s">
        <v>90</v>
      </c>
      <c r="S206" s="3" t="s">
        <v>90</v>
      </c>
      <c r="V206" s="3" t="s">
        <v>90</v>
      </c>
      <c r="X206" s="5"/>
    </row>
    <row r="207" customFormat="false" ht="11.25" hidden="false" customHeight="false" outlineLevel="0" collapsed="false">
      <c r="A207" s="24" t="s">
        <v>194</v>
      </c>
      <c r="D207" s="3" t="s">
        <v>90</v>
      </c>
      <c r="G207" s="1" t="s">
        <v>135</v>
      </c>
      <c r="J207" s="1" t="s">
        <v>135</v>
      </c>
      <c r="M207" s="3" t="s">
        <v>90</v>
      </c>
      <c r="O207" s="5"/>
      <c r="P207" s="3" t="s">
        <v>90</v>
      </c>
      <c r="S207" s="3" t="s">
        <v>90</v>
      </c>
      <c r="V207" s="3" t="s">
        <v>90</v>
      </c>
      <c r="X207" s="5"/>
    </row>
    <row r="208" customFormat="false" ht="11.25" hidden="false" customHeight="false" outlineLevel="0" collapsed="false">
      <c r="A208" s="24" t="s">
        <v>195</v>
      </c>
      <c r="D208" s="3" t="s">
        <v>90</v>
      </c>
      <c r="G208" s="1" t="s">
        <v>135</v>
      </c>
      <c r="J208" s="1" t="s">
        <v>135</v>
      </c>
      <c r="M208" s="3" t="s">
        <v>90</v>
      </c>
      <c r="O208" s="5"/>
      <c r="P208" s="3" t="s">
        <v>90</v>
      </c>
      <c r="S208" s="3" t="s">
        <v>90</v>
      </c>
      <c r="V208" s="3" t="s">
        <v>90</v>
      </c>
      <c r="X208" s="5"/>
    </row>
    <row r="209" customFormat="false" ht="11.25" hidden="false" customHeight="false" outlineLevel="0" collapsed="false">
      <c r="A209" s="24" t="s">
        <v>196</v>
      </c>
      <c r="D209" s="3" t="s">
        <v>90</v>
      </c>
      <c r="G209" s="1" t="s">
        <v>135</v>
      </c>
      <c r="J209" s="1" t="s">
        <v>208</v>
      </c>
      <c r="M209" s="3" t="s">
        <v>90</v>
      </c>
      <c r="O209" s="5"/>
      <c r="P209" s="3" t="s">
        <v>90</v>
      </c>
      <c r="S209" s="3" t="s">
        <v>90</v>
      </c>
      <c r="V209" s="3" t="s">
        <v>90</v>
      </c>
      <c r="X209" s="5"/>
    </row>
    <row r="210" customFormat="false" ht="11.25" hidden="false" customHeight="false" outlineLevel="0" collapsed="false">
      <c r="A210" s="24" t="s">
        <v>198</v>
      </c>
      <c r="D210" s="3" t="s">
        <v>90</v>
      </c>
      <c r="G210" s="1" t="s">
        <v>135</v>
      </c>
      <c r="H210" s="2"/>
      <c r="J210" s="1" t="s">
        <v>135</v>
      </c>
      <c r="K210" s="2"/>
      <c r="M210" s="3" t="s">
        <v>90</v>
      </c>
      <c r="N210" s="2"/>
      <c r="O210" s="5"/>
      <c r="P210" s="3" t="s">
        <v>90</v>
      </c>
      <c r="Q210" s="2"/>
      <c r="S210" s="3" t="s">
        <v>90</v>
      </c>
      <c r="T210" s="2"/>
      <c r="V210" s="3" t="s">
        <v>90</v>
      </c>
      <c r="W210" s="2"/>
      <c r="X210" s="5"/>
    </row>
    <row r="211" customFormat="false" ht="11.25" hidden="false" customHeight="false" outlineLevel="0" collapsed="false">
      <c r="A211" s="3"/>
      <c r="O211" s="5"/>
      <c r="X211" s="5"/>
    </row>
    <row r="212" customFormat="false" ht="11.25" hidden="false" customHeight="false" outlineLevel="0" collapsed="false">
      <c r="A212" s="23" t="s">
        <v>199</v>
      </c>
      <c r="O212" s="5"/>
      <c r="X212" s="5"/>
    </row>
    <row r="213" customFormat="false" ht="11.25" hidden="false" customHeight="false" outlineLevel="0" collapsed="false">
      <c r="A213" s="24" t="s">
        <v>200</v>
      </c>
      <c r="D213" s="3" t="s">
        <v>90</v>
      </c>
      <c r="G213" s="1" t="s">
        <v>179</v>
      </c>
      <c r="J213" s="1" t="s">
        <v>179</v>
      </c>
      <c r="M213" s="3" t="s">
        <v>90</v>
      </c>
      <c r="O213" s="5"/>
      <c r="P213" s="3" t="s">
        <v>90</v>
      </c>
      <c r="S213" s="3" t="s">
        <v>90</v>
      </c>
      <c r="V213" s="3" t="s">
        <v>90</v>
      </c>
      <c r="X213" s="5"/>
    </row>
    <row r="214" customFormat="false" ht="11.25" hidden="false" customHeight="false" outlineLevel="0" collapsed="false">
      <c r="A214" s="24" t="s">
        <v>201</v>
      </c>
      <c r="D214" s="3" t="s">
        <v>90</v>
      </c>
      <c r="G214" s="1" t="s">
        <v>170</v>
      </c>
      <c r="J214" s="1" t="s">
        <v>180</v>
      </c>
      <c r="M214" s="3" t="s">
        <v>90</v>
      </c>
      <c r="O214" s="5"/>
      <c r="P214" s="3" t="s">
        <v>90</v>
      </c>
      <c r="S214" s="3" t="s">
        <v>90</v>
      </c>
      <c r="V214" s="3" t="s">
        <v>90</v>
      </c>
      <c r="X214" s="5"/>
    </row>
    <row r="215" customFormat="false" ht="11.25" hidden="false" customHeight="false" outlineLevel="0" collapsed="false">
      <c r="A215" s="24" t="s">
        <v>202</v>
      </c>
      <c r="D215" s="3" t="s">
        <v>90</v>
      </c>
      <c r="G215" s="1" t="s">
        <v>180</v>
      </c>
      <c r="J215" s="1" t="s">
        <v>180</v>
      </c>
      <c r="M215" s="3" t="s">
        <v>90</v>
      </c>
      <c r="O215" s="5"/>
      <c r="P215" s="3" t="s">
        <v>90</v>
      </c>
      <c r="S215" s="3" t="s">
        <v>90</v>
      </c>
      <c r="V215" s="3" t="s">
        <v>90</v>
      </c>
      <c r="X215" s="5"/>
    </row>
    <row r="216" customFormat="false" ht="11.25" hidden="false" customHeight="false" outlineLevel="0" collapsed="false">
      <c r="A216" s="24"/>
      <c r="O216" s="5"/>
      <c r="X216" s="5"/>
    </row>
    <row r="217" customFormat="false" ht="11.25" hidden="false" customHeight="false" outlineLevel="0" collapsed="false">
      <c r="A217" s="5" t="s">
        <v>209</v>
      </c>
      <c r="B217" s="5"/>
      <c r="C217" s="5"/>
      <c r="D217" s="5"/>
      <c r="E217" s="13"/>
      <c r="F217" s="5"/>
      <c r="G217" s="5"/>
      <c r="H217" s="5"/>
      <c r="I217" s="5"/>
      <c r="J217" s="5"/>
      <c r="K217" s="5"/>
      <c r="L217" s="5"/>
      <c r="M217" s="5"/>
      <c r="N217" s="5"/>
      <c r="O217" s="5"/>
      <c r="P217" s="5"/>
      <c r="Q217" s="5"/>
      <c r="R217" s="5"/>
      <c r="S217" s="5"/>
      <c r="T217" s="5"/>
      <c r="U217" s="5"/>
      <c r="V217" s="5"/>
      <c r="W217" s="5"/>
      <c r="X217" s="5"/>
    </row>
    <row r="218" customFormat="false" ht="11.25" hidden="false" customHeight="false" outlineLevel="0" collapsed="false">
      <c r="O218" s="5"/>
      <c r="X218" s="5"/>
    </row>
    <row r="219" customFormat="false" ht="11.25" hidden="false" customHeight="false" outlineLevel="0" collapsed="false">
      <c r="A219" s="25" t="s">
        <v>210</v>
      </c>
      <c r="O219" s="5"/>
      <c r="X219" s="5"/>
    </row>
    <row r="220" customFormat="false" ht="11.25" hidden="false" customHeight="false" outlineLevel="0" collapsed="false">
      <c r="A220" s="26" t="s">
        <v>211</v>
      </c>
      <c r="D220" s="1" t="s">
        <v>145</v>
      </c>
      <c r="G220" s="1" t="s">
        <v>145</v>
      </c>
      <c r="J220" s="1" t="s">
        <v>145</v>
      </c>
      <c r="M220" s="1" t="s">
        <v>145</v>
      </c>
      <c r="O220" s="5"/>
      <c r="P220" s="1" t="s">
        <v>145</v>
      </c>
      <c r="S220" s="1" t="s">
        <v>145</v>
      </c>
      <c r="V220" s="1" t="s">
        <v>145</v>
      </c>
      <c r="X220" s="5"/>
    </row>
    <row r="221" customFormat="false" ht="11.25" hidden="false" customHeight="false" outlineLevel="0" collapsed="false">
      <c r="A221" s="26"/>
      <c r="O221" s="5"/>
      <c r="X221" s="5"/>
    </row>
    <row r="222" customFormat="false" ht="11.25" hidden="false" customHeight="false" outlineLevel="0" collapsed="false">
      <c r="A222" s="14" t="s">
        <v>212</v>
      </c>
      <c r="O222" s="5"/>
      <c r="X222" s="5"/>
    </row>
    <row r="223" customFormat="false" ht="11.25" hidden="false" customHeight="false" outlineLevel="0" collapsed="false">
      <c r="A223" s="3" t="s">
        <v>213</v>
      </c>
      <c r="D223" s="1" t="s">
        <v>180</v>
      </c>
      <c r="G223" s="1" t="s">
        <v>169</v>
      </c>
      <c r="J223" s="1" t="s">
        <v>170</v>
      </c>
      <c r="M223" s="1" t="s">
        <v>170</v>
      </c>
      <c r="O223" s="5"/>
      <c r="P223" s="1" t="s">
        <v>180</v>
      </c>
      <c r="S223" s="1" t="s">
        <v>169</v>
      </c>
      <c r="V223" s="1" t="s">
        <v>214</v>
      </c>
      <c r="X223" s="5"/>
    </row>
    <row r="224" customFormat="false" ht="11.25" hidden="false" customHeight="false" outlineLevel="0" collapsed="false">
      <c r="A224" s="3" t="s">
        <v>215</v>
      </c>
      <c r="D224" s="1" t="s">
        <v>134</v>
      </c>
      <c r="G224" s="1" t="s">
        <v>135</v>
      </c>
      <c r="J224" s="1" t="s">
        <v>135</v>
      </c>
      <c r="M224" s="1" t="s">
        <v>134</v>
      </c>
      <c r="O224" s="5"/>
      <c r="P224" s="1" t="s">
        <v>134</v>
      </c>
      <c r="S224" s="1" t="s">
        <v>135</v>
      </c>
      <c r="V224" s="1" t="s">
        <v>134</v>
      </c>
      <c r="X224" s="5"/>
    </row>
    <row r="225" customFormat="false" ht="11.25" hidden="false" customHeight="false" outlineLevel="0" collapsed="false">
      <c r="A225" s="3" t="s">
        <v>216</v>
      </c>
      <c r="D225" s="1" t="s">
        <v>135</v>
      </c>
      <c r="G225" s="1" t="s">
        <v>135</v>
      </c>
      <c r="J225" s="1" t="s">
        <v>135</v>
      </c>
      <c r="M225" s="1" t="s">
        <v>135</v>
      </c>
      <c r="O225" s="5"/>
      <c r="P225" s="1" t="s">
        <v>135</v>
      </c>
      <c r="S225" s="1" t="s">
        <v>135</v>
      </c>
      <c r="V225" s="1" t="s">
        <v>135</v>
      </c>
      <c r="X225" s="5"/>
    </row>
    <row r="226" s="3" customFormat="true" ht="11.25" hidden="false" customHeight="false" outlineLevel="0" collapsed="false">
      <c r="A226" s="3" t="s">
        <v>217</v>
      </c>
      <c r="D226" s="3" t="s">
        <v>134</v>
      </c>
      <c r="E226" s="15"/>
      <c r="G226" s="3" t="s">
        <v>134</v>
      </c>
      <c r="J226" s="3" t="s">
        <v>134</v>
      </c>
      <c r="M226" s="3" t="s">
        <v>134</v>
      </c>
      <c r="O226" s="5"/>
      <c r="P226" s="1" t="s">
        <v>134</v>
      </c>
      <c r="S226" s="1" t="s">
        <v>134</v>
      </c>
      <c r="V226" s="1" t="s">
        <v>134</v>
      </c>
      <c r="X226" s="5"/>
    </row>
    <row r="227" s="3" customFormat="true" ht="11.25" hidden="false" customHeight="false" outlineLevel="0" collapsed="false">
      <c r="A227" s="3" t="s">
        <v>218</v>
      </c>
      <c r="D227" s="3" t="s">
        <v>179</v>
      </c>
      <c r="E227" s="15"/>
      <c r="G227" s="3" t="s">
        <v>170</v>
      </c>
      <c r="J227" s="3" t="s">
        <v>170</v>
      </c>
      <c r="M227" s="3" t="s">
        <v>170</v>
      </c>
      <c r="O227" s="5"/>
      <c r="P227" s="1" t="s">
        <v>179</v>
      </c>
      <c r="S227" s="1" t="s">
        <v>170</v>
      </c>
      <c r="V227" s="1" t="s">
        <v>170</v>
      </c>
      <c r="X227" s="5"/>
    </row>
    <row r="228" s="3" customFormat="true" ht="11.25" hidden="false" customHeight="false" outlineLevel="0" collapsed="false">
      <c r="A228" s="3" t="s">
        <v>219</v>
      </c>
      <c r="D228" s="3" t="s">
        <v>135</v>
      </c>
      <c r="E228" s="15"/>
      <c r="G228" s="3" t="s">
        <v>134</v>
      </c>
      <c r="J228" s="3" t="s">
        <v>135</v>
      </c>
      <c r="M228" s="3" t="s">
        <v>135</v>
      </c>
      <c r="O228" s="5"/>
      <c r="P228" s="1" t="s">
        <v>135</v>
      </c>
      <c r="S228" s="1" t="s">
        <v>134</v>
      </c>
      <c r="V228" s="1" t="s">
        <v>135</v>
      </c>
      <c r="X228" s="5"/>
    </row>
    <row r="229" s="3" customFormat="true" ht="11.25" hidden="false" customHeight="false" outlineLevel="0" collapsed="false">
      <c r="E229" s="15"/>
      <c r="O229" s="5"/>
      <c r="P229" s="1"/>
      <c r="S229" s="1"/>
      <c r="V229" s="1"/>
      <c r="X229" s="5"/>
    </row>
    <row r="230" s="3" customFormat="true" ht="11.25" hidden="false" customHeight="false" outlineLevel="0" collapsed="false">
      <c r="A230" s="18" t="s">
        <v>220</v>
      </c>
      <c r="E230" s="15"/>
      <c r="O230" s="5"/>
      <c r="P230" s="1"/>
      <c r="S230" s="1"/>
      <c r="V230" s="1"/>
      <c r="X230" s="5"/>
    </row>
    <row r="231" s="3" customFormat="true" ht="11.25" hidden="false" customHeight="false" outlineLevel="0" collapsed="false">
      <c r="A231" s="19" t="s">
        <v>221</v>
      </c>
      <c r="D231" s="1" t="s">
        <v>135</v>
      </c>
      <c r="E231" s="15"/>
      <c r="G231" s="1" t="s">
        <v>135</v>
      </c>
      <c r="J231" s="1" t="s">
        <v>134</v>
      </c>
      <c r="M231" s="1" t="s">
        <v>135</v>
      </c>
      <c r="O231" s="5"/>
      <c r="P231" s="1" t="s">
        <v>135</v>
      </c>
      <c r="S231" s="1" t="s">
        <v>135</v>
      </c>
      <c r="V231" s="1" t="s">
        <v>135</v>
      </c>
      <c r="X231" s="5"/>
    </row>
    <row r="232" s="3" customFormat="true" ht="11.25" hidden="false" customHeight="false" outlineLevel="0" collapsed="false">
      <c r="A232" s="19" t="s">
        <v>222</v>
      </c>
      <c r="D232" s="1"/>
      <c r="E232" s="15"/>
      <c r="G232" s="1"/>
      <c r="J232" s="1"/>
      <c r="M232" s="1"/>
      <c r="O232" s="5"/>
      <c r="P232" s="1"/>
      <c r="S232" s="1"/>
      <c r="V232" s="1"/>
      <c r="X232" s="5"/>
    </row>
    <row r="233" s="3" customFormat="true" ht="11.25" hidden="false" customHeight="false" outlineLevel="0" collapsed="false">
      <c r="A233" s="19" t="s">
        <v>223</v>
      </c>
      <c r="D233" s="1" t="s">
        <v>146</v>
      </c>
      <c r="E233" s="15"/>
      <c r="G233" s="1" t="s">
        <v>224</v>
      </c>
      <c r="J233" s="1" t="s">
        <v>146</v>
      </c>
      <c r="M233" s="1" t="s">
        <v>145</v>
      </c>
      <c r="O233" s="5"/>
      <c r="P233" s="1" t="s">
        <v>146</v>
      </c>
      <c r="S233" s="1" t="s">
        <v>224</v>
      </c>
      <c r="V233" s="1" t="s">
        <v>145</v>
      </c>
      <c r="X233" s="5"/>
    </row>
    <row r="234" s="3" customFormat="true" ht="11.25" hidden="false" customHeight="false" outlineLevel="0" collapsed="false">
      <c r="A234" s="19" t="s">
        <v>225</v>
      </c>
      <c r="D234" s="1" t="s">
        <v>226</v>
      </c>
      <c r="E234" s="15"/>
      <c r="G234" s="1" t="s">
        <v>226</v>
      </c>
      <c r="J234" s="1" t="s">
        <v>226</v>
      </c>
      <c r="M234" s="1" t="s">
        <v>145</v>
      </c>
      <c r="O234" s="5"/>
      <c r="P234" s="1" t="s">
        <v>226</v>
      </c>
      <c r="S234" s="1" t="s">
        <v>226</v>
      </c>
      <c r="V234" s="1" t="s">
        <v>145</v>
      </c>
      <c r="X234" s="5"/>
    </row>
    <row r="235" s="3" customFormat="true" ht="11.25" hidden="false" customHeight="false" outlineLevel="0" collapsed="false">
      <c r="A235" s="19" t="s">
        <v>227</v>
      </c>
      <c r="D235" s="1" t="s">
        <v>146</v>
      </c>
      <c r="E235" s="15"/>
      <c r="G235" s="1" t="s">
        <v>146</v>
      </c>
      <c r="J235" s="1" t="s">
        <v>146</v>
      </c>
      <c r="M235" s="1" t="s">
        <v>228</v>
      </c>
      <c r="O235" s="5"/>
      <c r="P235" s="1" t="s">
        <v>146</v>
      </c>
      <c r="S235" s="1" t="s">
        <v>146</v>
      </c>
      <c r="V235" s="1" t="s">
        <v>228</v>
      </c>
      <c r="X235" s="5"/>
    </row>
    <row r="236" s="3" customFormat="true" ht="11.25" hidden="false" customHeight="false" outlineLevel="0" collapsed="false">
      <c r="A236" s="19" t="s">
        <v>229</v>
      </c>
      <c r="D236" s="1"/>
      <c r="E236" s="15"/>
      <c r="G236" s="1"/>
      <c r="J236" s="1"/>
      <c r="M236" s="1"/>
      <c r="O236" s="5"/>
      <c r="P236" s="1"/>
      <c r="S236" s="1"/>
      <c r="V236" s="1"/>
      <c r="X236" s="5"/>
    </row>
    <row r="237" s="3" customFormat="true" ht="11.25" hidden="false" customHeight="false" outlineLevel="0" collapsed="false">
      <c r="A237" s="19" t="s">
        <v>230</v>
      </c>
      <c r="D237" s="1" t="s">
        <v>231</v>
      </c>
      <c r="E237" s="15"/>
      <c r="G237" s="1" t="s">
        <v>232</v>
      </c>
      <c r="J237" s="1" t="s">
        <v>231</v>
      </c>
      <c r="M237" s="1" t="s">
        <v>231</v>
      </c>
      <c r="O237" s="5"/>
      <c r="P237" s="1" t="s">
        <v>231</v>
      </c>
      <c r="S237" s="1" t="s">
        <v>232</v>
      </c>
      <c r="V237" s="1" t="s">
        <v>231</v>
      </c>
      <c r="X237" s="5"/>
    </row>
    <row r="238" s="3" customFormat="true" ht="11.25" hidden="false" customHeight="false" outlineLevel="0" collapsed="false">
      <c r="A238" s="19"/>
      <c r="D238" s="1"/>
      <c r="E238" s="15"/>
      <c r="G238" s="1"/>
      <c r="J238" s="1"/>
      <c r="M238" s="1"/>
      <c r="O238" s="5"/>
      <c r="P238" s="1"/>
      <c r="S238" s="1"/>
      <c r="V238" s="1"/>
      <c r="X238" s="5"/>
    </row>
    <row r="239" s="14" customFormat="true" ht="11.25" hidden="false" customHeight="false" outlineLevel="0" collapsed="false">
      <c r="A239" s="18" t="s">
        <v>233</v>
      </c>
      <c r="D239" s="12"/>
      <c r="E239" s="21"/>
      <c r="G239" s="12"/>
      <c r="J239" s="12"/>
      <c r="M239" s="12"/>
      <c r="O239" s="17"/>
      <c r="P239" s="12"/>
      <c r="S239" s="12"/>
      <c r="V239" s="12"/>
      <c r="X239" s="17"/>
    </row>
    <row r="240" s="3" customFormat="true" ht="11.25" hidden="false" customHeight="false" outlineLevel="0" collapsed="false">
      <c r="A240" s="1" t="s">
        <v>234</v>
      </c>
      <c r="D240" s="1" t="s">
        <v>134</v>
      </c>
      <c r="E240" s="15"/>
      <c r="G240" s="1" t="s">
        <v>134</v>
      </c>
      <c r="J240" s="1" t="s">
        <v>134</v>
      </c>
      <c r="M240" s="1" t="s">
        <v>134</v>
      </c>
      <c r="O240" s="5"/>
      <c r="P240" s="1" t="s">
        <v>134</v>
      </c>
      <c r="S240" s="1" t="s">
        <v>134</v>
      </c>
      <c r="V240" s="1" t="s">
        <v>134</v>
      </c>
      <c r="X240" s="5"/>
    </row>
    <row r="241" s="3" customFormat="true" ht="11.25" hidden="false" customHeight="false" outlineLevel="0" collapsed="false">
      <c r="A241" s="1" t="s">
        <v>235</v>
      </c>
      <c r="D241" s="1" t="s">
        <v>135</v>
      </c>
      <c r="E241" s="15"/>
      <c r="G241" s="1" t="s">
        <v>135</v>
      </c>
      <c r="J241" s="1" t="s">
        <v>135</v>
      </c>
      <c r="M241" s="1" t="s">
        <v>134</v>
      </c>
      <c r="O241" s="5"/>
      <c r="P241" s="1" t="s">
        <v>135</v>
      </c>
      <c r="S241" s="1" t="s">
        <v>135</v>
      </c>
      <c r="V241" s="1" t="s">
        <v>134</v>
      </c>
      <c r="X241" s="5"/>
    </row>
    <row r="242" s="3" customFormat="true" ht="11.25" hidden="false" customHeight="false" outlineLevel="0" collapsed="false">
      <c r="A242" s="1" t="s">
        <v>236</v>
      </c>
      <c r="D242" s="1" t="s">
        <v>135</v>
      </c>
      <c r="E242" s="15"/>
      <c r="G242" s="1" t="s">
        <v>135</v>
      </c>
      <c r="J242" s="1" t="s">
        <v>135</v>
      </c>
      <c r="M242" s="1" t="s">
        <v>134</v>
      </c>
      <c r="O242" s="5"/>
      <c r="P242" s="1" t="s">
        <v>135</v>
      </c>
      <c r="S242" s="1" t="s">
        <v>135</v>
      </c>
      <c r="V242" s="1" t="s">
        <v>134</v>
      </c>
      <c r="X242" s="5"/>
    </row>
    <row r="243" s="3" customFormat="true" ht="11.25" hidden="false" customHeight="false" outlineLevel="0" collapsed="false">
      <c r="A243" s="19"/>
      <c r="D243" s="1"/>
      <c r="E243" s="15"/>
      <c r="G243" s="1"/>
      <c r="J243" s="1"/>
      <c r="M243" s="1"/>
      <c r="O243" s="5"/>
      <c r="P243" s="1"/>
      <c r="S243" s="1"/>
      <c r="V243" s="1"/>
      <c r="X243" s="5"/>
    </row>
    <row r="244" s="3" customFormat="true" ht="11.25" hidden="false" customHeight="false" outlineLevel="0" collapsed="false">
      <c r="A244" s="27" t="s">
        <v>237</v>
      </c>
      <c r="B244" s="5"/>
      <c r="C244" s="5"/>
      <c r="D244" s="5"/>
      <c r="E244" s="13"/>
      <c r="F244" s="5"/>
      <c r="G244" s="5"/>
      <c r="H244" s="5"/>
      <c r="I244" s="5"/>
      <c r="J244" s="5"/>
      <c r="K244" s="5"/>
      <c r="L244" s="5"/>
      <c r="M244" s="5"/>
      <c r="N244" s="5"/>
      <c r="O244" s="5"/>
      <c r="P244" s="5"/>
      <c r="Q244" s="5"/>
      <c r="R244" s="5"/>
      <c r="S244" s="5"/>
      <c r="T244" s="5"/>
      <c r="U244" s="5"/>
      <c r="V244" s="5"/>
      <c r="W244" s="5"/>
      <c r="X244" s="5"/>
    </row>
    <row r="246" customFormat="false" ht="11.25" hidden="false" customHeight="false" outlineLevel="0" collapsed="false">
      <c r="A246"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02T08:22:39Z</dcterms:created>
  <dc:creator>Andreas Marx</dc:creator>
  <dc:description/>
  <dc:language>en-US</dc:language>
  <cp:lastModifiedBy>Andreas Marx</cp:lastModifiedBy>
  <dcterms:modified xsi:type="dcterms:W3CDTF">2000-09-20T14:11:10Z</dcterms:modified>
  <cp:revision>0</cp:revision>
  <dc:subject/>
  <dc:title/>
</cp:coreProperties>
</file>