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nds" sheetId="1" state="visible" r:id="rId2"/>
    <sheet name="Rings" sheetId="2" state="visible" r:id="rId3"/>
    <sheet name="Distances" sheetId="3" state="visible" r:id="rId4"/>
    <sheet name="Resoucesphere" sheetId="4" state="visible" r:id="rId5"/>
    <sheet name="LevelfileFFA" sheetId="5" state="visible" r:id="rId6"/>
    <sheet name="LevelfileTEAM" sheetId="6" state="visible" r:id="rId7"/>
  </sheets>
  <definedNames>
    <definedName function="false" hidden="true" localSheetId="2" name="_xlnm._FilterDatabase" vbProcedure="false">Distances!$A$92:$X$167</definedName>
    <definedName function="false" hidden="false" localSheetId="2" name="Excel_BuiltIn_Criteria" vbProcedure="false">Distances!$A$92:$B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330">
  <si>
    <r>
      <rPr>
        <b val="true"/>
        <sz val="12"/>
        <rFont val="Arial"/>
        <family val="2"/>
      </rPr>
      <t xml:space="preserve">Strand Creator</t>
    </r>
    <r>
      <rPr>
        <sz val="12"/>
        <rFont val="Arial"/>
        <family val="2"/>
      </rPr>
      <t xml:space="preserve"> v1.31 created by</t>
    </r>
    <r>
      <rPr>
        <b val="true"/>
        <sz val="12"/>
        <rFont val="Arial"/>
        <family val="2"/>
      </rPr>
      <t xml:space="preserve"> Dylov </t>
    </r>
    <r>
      <rPr>
        <sz val="12"/>
        <rFont val="Arial"/>
        <family val="2"/>
      </rPr>
      <t xml:space="preserve">[17/02/00]</t>
    </r>
  </si>
  <si>
    <t xml:space="preserve">Instructions:</t>
  </si>
  <si>
    <t xml:space="preserve">DO NOT type in ANY area except light Yellow: Do NOT change calculations below.</t>
  </si>
  <si>
    <t xml:space="preserve">On Graph paper, draw out your map and mark the directional changes or end points for each Cylinder;</t>
  </si>
  <si>
    <t xml:space="preserve">Copy in these Co-ordinates in the section below, this page will calculate the co-ordinates and rotation</t>
  </si>
  <si>
    <t xml:space="preserve">required to produce chains or 'Strands' of connected cylinders in complete 3D.</t>
  </si>
  <si>
    <t xml:space="preserve">This Information will be passed onto the relevant sections in the ResourceSphere sheet</t>
  </si>
  <si>
    <t xml:space="preserve">1st strand</t>
  </si>
  <si>
    <t xml:space="preserve">MapPoint</t>
  </si>
  <si>
    <t xml:space="preserve">x Coord</t>
  </si>
  <si>
    <t xml:space="preserve">y Coord</t>
  </si>
  <si>
    <t xml:space="preserve">z Coord</t>
  </si>
  <si>
    <t xml:space="preserve">Cylinder</t>
  </si>
  <si>
    <t xml:space="preserve">Pos x</t>
  </si>
  <si>
    <t xml:space="preserve">Pos y</t>
  </si>
  <si>
    <t xml:space="preserve">Pos z</t>
  </si>
  <si>
    <t xml:space="preserve">Length</t>
  </si>
  <si>
    <t xml:space="preserve">Rot Y</t>
  </si>
  <si>
    <t xml:space="preserve">Rot Z</t>
  </si>
  <si>
    <t xml:space="preserve">Length X</t>
  </si>
  <si>
    <t xml:space="preserve">Length Y</t>
  </si>
  <si>
    <t xml:space="preserve">Height Z</t>
  </si>
  <si>
    <t xml:space="preserve">Length r</t>
  </si>
  <si>
    <t xml:space="preserve">Length r2</t>
  </si>
  <si>
    <t xml:space="preserve">sin y</t>
  </si>
  <si>
    <t xml:space="preserve">180-y</t>
  </si>
  <si>
    <t xml:space="preserve">y-360</t>
  </si>
  <si>
    <t xml:space="preserve">y U/D</t>
  </si>
  <si>
    <t xml:space="preserve">Y-Rot</t>
  </si>
  <si>
    <t xml:space="preserve">cos z </t>
  </si>
  <si>
    <t xml:space="preserve">180-z</t>
  </si>
  <si>
    <t xml:space="preserve">z L/R</t>
  </si>
  <si>
    <t xml:space="preserve">Z-Rot</t>
  </si>
  <si>
    <t xml:space="preserve">1-2</t>
  </si>
  <si>
    <t xml:space="preserve">WARNING! This is all the behind the scenes</t>
  </si>
  <si>
    <t xml:space="preserve">2-3</t>
  </si>
  <si>
    <t xml:space="preserve">do not modify this page, unless of course you</t>
  </si>
  <si>
    <t xml:space="preserve">3-4</t>
  </si>
  <si>
    <t xml:space="preserve">know what you're doing..</t>
  </si>
  <si>
    <t xml:space="preserve">4-5</t>
  </si>
  <si>
    <t xml:space="preserve">5-6</t>
  </si>
  <si>
    <t xml:space="preserve"> If so, you're welcome, just credit me!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4-25</t>
  </si>
  <si>
    <t xml:space="preserve">25-26</t>
  </si>
  <si>
    <t xml:space="preserve">26-27</t>
  </si>
  <si>
    <t xml:space="preserve">27-28</t>
  </si>
  <si>
    <t xml:space="preserve">28-29</t>
  </si>
  <si>
    <t xml:space="preserve">29-30</t>
  </si>
  <si>
    <t xml:space="preserve">30-31</t>
  </si>
  <si>
    <t xml:space="preserve">31-32</t>
  </si>
  <si>
    <t xml:space="preserve">32-33</t>
  </si>
  <si>
    <t xml:space="preserve">2nd strand</t>
  </si>
  <si>
    <t xml:space="preserve">Resources</t>
  </si>
  <si>
    <r>
      <rPr>
        <b val="true"/>
        <sz val="12"/>
        <rFont val="Arial"/>
        <family val="2"/>
      </rPr>
      <t xml:space="preserve">24 sided Tilting Ring Maker</t>
    </r>
    <r>
      <rPr>
        <sz val="12"/>
        <rFont val="Arial"/>
        <family val="2"/>
      </rPr>
      <t xml:space="preserve"> v2.03 by </t>
    </r>
    <r>
      <rPr>
        <b val="true"/>
        <sz val="12"/>
        <rFont val="Arial"/>
        <family val="2"/>
      </rPr>
      <t xml:space="preserve">TAKER</t>
    </r>
    <r>
      <rPr>
        <sz val="12"/>
        <rFont val="Arial"/>
        <family val="2"/>
      </rPr>
      <t xml:space="preserve"> [06/02/00]</t>
    </r>
  </si>
  <si>
    <t xml:space="preserve">DO NOT type in ANY area except light Yellow:</t>
  </si>
  <si>
    <t xml:space="preserve">Type in your desired radius and any shift in X or Y co-ordinates desired </t>
  </si>
  <si>
    <t xml:space="preserve">In your Resources file use the cylinder shape with the indicated length</t>
  </si>
  <si>
    <t xml:space="preserve">and the co-ordinates listed. Use the rotation listed on each line.</t>
  </si>
  <si>
    <t xml:space="preserve">The Information generated will be passed onto the relevant sections</t>
  </si>
  <si>
    <t xml:space="preserve">in the 'Resource_1.missphere' sheet.</t>
  </si>
  <si>
    <t xml:space="preserve">Radius-X:</t>
  </si>
  <si>
    <t xml:space="preserve">Shift X</t>
  </si>
  <si>
    <t xml:space="preserve">Tilt X (deg)</t>
  </si>
  <si>
    <t xml:space="preserve">Shift Y</t>
  </si>
  <si>
    <t xml:space="preserve">Shift Z</t>
  </si>
  <si>
    <t xml:space="preserve">Length:</t>
  </si>
  <si>
    <t xml:space="preserve">HORIZONTAL TILTED RING</t>
  </si>
  <si>
    <t xml:space="preserve">pos-x</t>
  </si>
  <si>
    <t xml:space="preserve">pos-y</t>
  </si>
  <si>
    <t xml:space="preserve">pos-z</t>
  </si>
  <si>
    <t xml:space="preserve">rot-y</t>
  </si>
  <si>
    <t xml:space="preserve">rot-z</t>
  </si>
  <si>
    <t xml:space="preserve">x2 ratio</t>
  </si>
  <si>
    <t xml:space="preserve">By *TAKER* (aka James M. Tooman, EA..)</t>
  </si>
  <si>
    <t xml:space="preserve">angle</t>
  </si>
  <si>
    <t xml:space="preserve">delta x</t>
  </si>
  <si>
    <t xml:space="preserve">null x</t>
  </si>
  <si>
    <t xml:space="preserve">x-begin</t>
  </si>
  <si>
    <t xml:space="preserve">x-end</t>
  </si>
  <si>
    <t xml:space="preserve">delta y</t>
  </si>
  <si>
    <t xml:space="preserve">null y</t>
  </si>
  <si>
    <t xml:space="preserve">y-begin</t>
  </si>
  <si>
    <t xml:space="preserve">y-end</t>
  </si>
  <si>
    <t xml:space="preserve">null z of x</t>
  </si>
  <si>
    <t xml:space="preserve">z-begin</t>
  </si>
  <si>
    <t xml:space="preserve">z-end</t>
  </si>
  <si>
    <r>
      <rPr>
        <b val="true"/>
        <sz val="12"/>
        <rFont val="Arial"/>
        <family val="2"/>
      </rPr>
      <t xml:space="preserve">Distances</t>
    </r>
    <r>
      <rPr>
        <sz val="12"/>
        <rFont val="Arial"/>
        <family val="2"/>
      </rPr>
      <t xml:space="preserve"> v2.12 created by </t>
    </r>
    <r>
      <rPr>
        <b val="true"/>
        <sz val="12"/>
        <rFont val="Arial"/>
        <family val="2"/>
      </rPr>
      <t xml:space="preserve">Dylov</t>
    </r>
    <r>
      <rPr>
        <sz val="12"/>
        <rFont val="Arial"/>
        <family val="2"/>
      </rPr>
      <t xml:space="preserve"> [17/2/00]</t>
    </r>
  </si>
  <si>
    <t xml:space="preserve">DO NOT type in ANY area except light Yellow: Do NOT change Calculations below.</t>
  </si>
  <si>
    <t xml:space="preserve">On Graph paper or similar, draw out your map and mark Player Start Points or resource clusters;</t>
  </si>
  <si>
    <t xml:space="preserve">Copy in these Co-ordinates in the section below, this page will give the calculated</t>
  </si>
  <si>
    <t xml:space="preserve">distances between each of your Co-ordinates listed.</t>
  </si>
  <si>
    <t xml:space="preserve">This Information will be passed onto the relevant sections in the Mapname# and resourcesphere sheets.</t>
  </si>
  <si>
    <t xml:space="preserve">Resource Clouds or other points of reference</t>
  </si>
  <si>
    <t xml:space="preserve">Resource clouds Co-ordinates are;</t>
  </si>
  <si>
    <t xml:space="preserve">Distances Are;</t>
  </si>
  <si>
    <t xml:space="preserve">Mp1</t>
  </si>
  <si>
    <t xml:space="preserve">Mp2</t>
  </si>
  <si>
    <t xml:space="preserve">Mp3</t>
  </si>
  <si>
    <t xml:space="preserve">Mp4</t>
  </si>
  <si>
    <t xml:space="preserve">Mp5</t>
  </si>
  <si>
    <t xml:space="preserve">Mp6</t>
  </si>
  <si>
    <t xml:space="preserve">Mp7</t>
  </si>
  <si>
    <t xml:space="preserve">Mp8</t>
  </si>
  <si>
    <t xml:space="preserve">Rot-z</t>
  </si>
  <si>
    <t xml:space="preserve">Centre</t>
  </si>
  <si>
    <t xml:space="preserve">96680.0</t>
  </si>
  <si>
    <t xml:space="preserve">40046.0</t>
  </si>
  <si>
    <t xml:space="preserve">Note that;</t>
  </si>
  <si>
    <t xml:space="preserve">-40046.0</t>
  </si>
  <si>
    <t xml:space="preserve">Distance to MapPoint 1</t>
  </si>
  <si>
    <t xml:space="preserve">-96680.0</t>
  </si>
  <si>
    <t xml:space="preserve">Distance to MapPoint 2</t>
  </si>
  <si>
    <t xml:space="preserve">etc.</t>
  </si>
  <si>
    <t xml:space="preserve">MapPoint Facing in degrees (angle to the map centre or Co-ordinates 0,0,0)</t>
  </si>
  <si>
    <t xml:space="preserve">Distance from MapPoint Co-ordinate to the Centre of the map or 0,0,0</t>
  </si>
  <si>
    <t xml:space="preserve">Player Start Co-ordinates</t>
  </si>
  <si>
    <t xml:space="preserve">Optional Player Start Co-ordinates (Input your own co-ordinates here if required)</t>
  </si>
  <si>
    <t xml:space="preserve"> Player Co-ordinates are;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p7</t>
  </si>
  <si>
    <t xml:space="preserve">p8</t>
  </si>
  <si>
    <t xml:space="preserve">Player 1</t>
  </si>
  <si>
    <t xml:space="preserve">Player 2</t>
  </si>
  <si>
    <t xml:space="preserve">Player 3</t>
  </si>
  <si>
    <t xml:space="preserve">Distance to Player 1</t>
  </si>
  <si>
    <t xml:space="preserve">Player 4</t>
  </si>
  <si>
    <t xml:space="preserve">Distance to Player 2</t>
  </si>
  <si>
    <t xml:space="preserve">Player 5</t>
  </si>
  <si>
    <t xml:space="preserve">Player 6</t>
  </si>
  <si>
    <t xml:space="preserve">Player Facing in degrees (angle to the map centre or Co-ordinates 0,0,0)</t>
  </si>
  <si>
    <t xml:space="preserve">Player 7</t>
  </si>
  <si>
    <t xml:space="preserve">Distance from Player Co-ordinate to the Centre of the map or 0,0,0</t>
  </si>
  <si>
    <t xml:space="preserve">Player 8</t>
  </si>
  <si>
    <t xml:space="preserve">Player distribution parameters;</t>
  </si>
  <si>
    <t xml:space="preserve">Optional; Edit parameters for each game type (i.e., number of players) separately;</t>
  </si>
  <si>
    <t xml:space="preserve">Global Position Settings</t>
  </si>
  <si>
    <t xml:space="preserve">8 Player</t>
  </si>
  <si>
    <t xml:space="preserve">7 Player</t>
  </si>
  <si>
    <t xml:space="preserve">6 Player</t>
  </si>
  <si>
    <t xml:space="preserve">5 Player</t>
  </si>
  <si>
    <t xml:space="preserve">Dist From Centre</t>
  </si>
  <si>
    <t xml:space="preserve">100000</t>
  </si>
  <si>
    <t xml:space="preserve">Y Rot +/- (U/D)</t>
  </si>
  <si>
    <t xml:space="preserve">0</t>
  </si>
  <si>
    <t xml:space="preserve">Z Rot +/- (L/R)</t>
  </si>
  <si>
    <t xml:space="preserve">note;</t>
  </si>
  <si>
    <t xml:space="preserve">Global positioning will generate</t>
  </si>
  <si>
    <t xml:space="preserve">Local Position Settings</t>
  </si>
  <si>
    <t xml:space="preserve">starting co-ordinates based on</t>
  </si>
  <si>
    <t xml:space="preserve">x axis +</t>
  </si>
  <si>
    <t xml:space="preserve">all other player starting positions</t>
  </si>
  <si>
    <t xml:space="preserve">y axis +</t>
  </si>
  <si>
    <t xml:space="preserve">z axis +</t>
  </si>
  <si>
    <t xml:space="preserve">Co-ordinates Shift</t>
  </si>
  <si>
    <t xml:space="preserve">4 Player</t>
  </si>
  <si>
    <t xml:space="preserve">3 Player</t>
  </si>
  <si>
    <t xml:space="preserve">2 Player</t>
  </si>
  <si>
    <t xml:space="preserve">Z Rot +/-</t>
  </si>
  <si>
    <t xml:space="preserve">Co-ordinates Shift will modify</t>
  </si>
  <si>
    <t xml:space="preserve">Y Rot +/-</t>
  </si>
  <si>
    <t xml:space="preserve">the central co-ordinates about</t>
  </si>
  <si>
    <t xml:space="preserve">which the players are located</t>
  </si>
  <si>
    <t xml:space="preserve">Team Game distribution parameters;</t>
  </si>
  <si>
    <t xml:space="preserve">8 Player 4v4</t>
  </si>
  <si>
    <t xml:space="preserve">8 Player 2v2v2v2</t>
  </si>
  <si>
    <t xml:space="preserve">6 Player 3v3</t>
  </si>
  <si>
    <r>
      <rPr>
        <sz val="9"/>
        <rFont val="Arial"/>
        <family val="2"/>
      </rPr>
      <t xml:space="preserve">all other </t>
    </r>
    <r>
      <rPr>
        <i val="true"/>
        <sz val="9"/>
        <rFont val="Arial"/>
        <family val="2"/>
      </rPr>
      <t xml:space="preserve">Team</t>
    </r>
    <r>
      <rPr>
        <sz val="9"/>
        <rFont val="Arial"/>
        <family val="2"/>
      </rPr>
      <t xml:space="preserve"> starting positions</t>
    </r>
  </si>
  <si>
    <t xml:space="preserve">6 Player 2v2v2</t>
  </si>
  <si>
    <t xml:space="preserve">4 Player 2v2</t>
  </si>
  <si>
    <t xml:space="preserve">Player Start Co-ordinates Table</t>
  </si>
  <si>
    <t xml:space="preserve">Optimised for use with the 'AutoFilter' - - Select (highlight) 'Type' (or cell; A92), then from the menu choose 'Data' then 'Filter' then 'AutoFilter'.</t>
  </si>
  <si>
    <t xml:space="preserve">Used with the 'Type' button and the 'Number' button it will reduce the lists to show only selected game type stats.</t>
  </si>
  <si>
    <t xml:space="preserve">Type</t>
  </si>
  <si>
    <t xml:space="preserve">Number</t>
  </si>
  <si>
    <t xml:space="preserve">Plyr</t>
  </si>
  <si>
    <t xml:space="preserve">dist: p0</t>
  </si>
  <si>
    <t xml:space="preserve">dist: p1</t>
  </si>
  <si>
    <t xml:space="preserve">dist: p2</t>
  </si>
  <si>
    <t xml:space="preserve">dist: p3</t>
  </si>
  <si>
    <t xml:space="preserve">dist: p4</t>
  </si>
  <si>
    <t xml:space="preserve">dist: p5</t>
  </si>
  <si>
    <t xml:space="preserve">dist: p6</t>
  </si>
  <si>
    <t xml:space="preserve">dist: p7</t>
  </si>
  <si>
    <t xml:space="preserve">FFA</t>
  </si>
  <si>
    <t xml:space="preserve">2 player</t>
  </si>
  <si>
    <t xml:space="preserve">p0</t>
  </si>
  <si>
    <t xml:space="preserve">-</t>
  </si>
  <si>
    <t xml:space="preserve">3 player</t>
  </si>
  <si>
    <t xml:space="preserve">4 player</t>
  </si>
  <si>
    <t xml:space="preserve">2 Teams</t>
  </si>
  <si>
    <t xml:space="preserve">5 player</t>
  </si>
  <si>
    <t xml:space="preserve">6 player</t>
  </si>
  <si>
    <t xml:space="preserve">3 Teams</t>
  </si>
  <si>
    <t xml:space="preserve">7 player</t>
  </si>
  <si>
    <t xml:space="preserve">8 player</t>
  </si>
  <si>
    <t xml:space="preserve">4 Teams</t>
  </si>
  <si>
    <t xml:space="preserve">Optional</t>
  </si>
  <si>
    <t xml:space="preserve">Notes:</t>
  </si>
  <si>
    <t xml:space="preserve">Type of Map where; FFA = Free For All; 2 Teams = 2v2 (4 Player), 3v3 (6 Player) or 4v4 (8 Player); 3 Teams = 2v2v2 (6 Player) and; 4 Teams = 2v2v2v2 (8 Player).</t>
  </si>
  <si>
    <t xml:space="preserve">Number of players in the game</t>
  </si>
  <si>
    <t xml:space="preserve">Player number where p0 = Player 1 up to a maximum of 8 players.</t>
  </si>
  <si>
    <t xml:space="preserve">X Coord of Player (The 0 or 180 degree axis)</t>
  </si>
  <si>
    <t xml:space="preserve">Y Coord of Player (The 90 or 270 degree axis)</t>
  </si>
  <si>
    <t xml:space="preserve">Z Coord of Player (Depth, swings about the X axis)</t>
  </si>
  <si>
    <t xml:space="preserve">Distance from Player to the Centre of the map or 0,0,0</t>
  </si>
  <si>
    <t xml:space="preserve">pos</t>
  </si>
  <si>
    <t xml:space="preserve">Rot-y</t>
  </si>
  <si>
    <t xml:space="preserve">Cntr dist</t>
  </si>
  <si>
    <t xml:space="preserve">Radius</t>
  </si>
  <si>
    <t xml:space="preserve">1</t>
  </si>
  <si>
    <t xml:space="preserve">Rot-y +</t>
  </si>
  <si>
    <t xml:space="preserve">2</t>
  </si>
  <si>
    <t xml:space="preserve">Rot-z +</t>
  </si>
  <si>
    <t xml:space="preserve">3</t>
  </si>
  <si>
    <t xml:space="preserve">Pt. dist</t>
  </si>
  <si>
    <t xml:space="preserve">4</t>
  </si>
  <si>
    <t xml:space="preserve">xaxis +</t>
  </si>
  <si>
    <t xml:space="preserve">5</t>
  </si>
  <si>
    <t xml:space="preserve">6</t>
  </si>
  <si>
    <t xml:space="preserve">7</t>
  </si>
  <si>
    <t xml:space="preserve">8</t>
  </si>
  <si>
    <t xml:space="preserve">ffa</t>
  </si>
  <si>
    <t xml:space="preserve">Dist - Cntr</t>
  </si>
  <si>
    <t xml:space="preserve">2 Teams 4V4</t>
  </si>
  <si>
    <t xml:space="preserve">2 Teams 3v3</t>
  </si>
  <si>
    <t xml:space="preserve">2 Teams 2v2</t>
  </si>
  <si>
    <t xml:space="preserve">3 Teams 2v2v2</t>
  </si>
  <si>
    <t xml:space="preserve">4 Teams 2v2v2v2</t>
  </si>
  <si>
    <t xml:space="preserve">optional</t>
  </si>
  <si>
    <t xml:space="preserve">zzzz….</t>
  </si>
  <si>
    <t xml:space="preserve">MapPoints</t>
  </si>
  <si>
    <t xml:space="preserve">zzzz…</t>
  </si>
  <si>
    <t xml:space="preserve">;From a file found in *TAKER's* Jovian Rings Map, and modified to include the data you enter from the strand creator and the Ringmaker.</t>
  </si>
  <si>
    <r>
      <rPr>
        <sz val="10"/>
        <rFont val="Arial"/>
        <family val="0"/>
      </rPr>
      <t xml:space="preserve">;Save this page as a text file; Select '</t>
    </r>
    <r>
      <rPr>
        <u val="single"/>
        <sz val="10"/>
        <rFont val="Arial"/>
        <family val="2"/>
      </rPr>
      <t xml:space="preserve">F</t>
    </r>
    <r>
      <rPr>
        <sz val="10"/>
        <rFont val="Arial"/>
        <family val="0"/>
      </rPr>
      <t xml:space="preserve">ile', 'Save </t>
    </r>
    <r>
      <rPr>
        <u val="singl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s' and in the 'Save as </t>
    </r>
    <r>
      <rPr>
        <u val="singl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ype' box select 'CSV (Comma delimited (*.csv)'  </t>
    </r>
  </si>
  <si>
    <t xml:space="preserve">;Then, open the *.csv file with a text editor (such as notepad) and just copy this into your ResourceSphere_1.missphere file.</t>
  </si>
  <si>
    <t xml:space="preserve">;Do not change any of the coloured boxes as they all contain imported data from the listed sheets. You can change everything else.</t>
  </si>
  <si>
    <t xml:space="preserve">;1st Strand (From 'Strands' Sheet)</t>
  </si>
  <si>
    <t xml:space="preserve">;TYPE</t>
  </si>
  <si>
    <t xml:space="preserve">X_POS</t>
  </si>
  <si>
    <t xml:space="preserve">Y-POS</t>
  </si>
  <si>
    <t xml:space="preserve">Z-POS</t>
  </si>
  <si>
    <t xml:space="preserve">SHAPE</t>
  </si>
  <si>
    <t xml:space="preserve">DIST FILE</t>
  </si>
  <si>
    <t xml:space="preserve">QUANT</t>
  </si>
  <si>
    <t xml:space="preserve">RADIUS</t>
  </si>
  <si>
    <t xml:space="preserve">LENGTH</t>
  </si>
  <si>
    <t xml:space="preserve">Y-ROT</t>
  </si>
  <si>
    <t xml:space="preserve">Z-ROT</t>
  </si>
  <si>
    <t xml:space="preserve">PROP</t>
  </si>
  <si>
    <t xml:space="preserve">PARAM</t>
  </si>
  <si>
    <t xml:space="preserve">Resources    Asteroid</t>
  </si>
  <si>
    <t xml:space="preserve">Tiny.dist</t>
  </si>
  <si>
    <t xml:space="preserve">     ?</t>
  </si>
  <si>
    <t xml:space="preserve">;2nd Strand (From 'Strands' Sheet)</t>
  </si>
  <si>
    <t xml:space="preserve">;Resource Strand (From 'Strands' Sheet)</t>
  </si>
  <si>
    <t xml:space="preserve">Asteroid.dist</t>
  </si>
  <si>
    <t xml:space="preserve">;1st  Tilting Ring (From 'Rings' Sheet)</t>
  </si>
  <si>
    <t xml:space="preserve">;Resource Clouds (From 'Distances' Sheet)</t>
  </si>
  <si>
    <t xml:space="preserve">Sphere</t>
  </si>
  <si>
    <t xml:space="preserve">;Then, open the *.csv file with a text editor (such as notepad) and just copy this into the relevant areas of your levelfile and missphere files</t>
  </si>
  <si>
    <t xml:space="preserve">;For 2 Player FFA, Levelname#.Levelfile changes are -</t>
  </si>
  <si>
    <t xml:space="preserve">;</t>
  </si>
  <si>
    <t xml:space="preserve">plyrNum</t>
  </si>
  <si>
    <t xml:space="preserve">raceName,</t>
  </si>
  <si>
    <t xml:space="preserve">posx,</t>
  </si>
  <si>
    <t xml:space="preserve">posy,</t>
  </si>
  <si>
    <t xml:space="preserve">posz</t>
  </si>
  <si>
    <t xml:space="preserve">radius,</t>
  </si>
  <si>
    <t xml:space="preserve">sphererotz,</t>
  </si>
  <si>
    <t xml:space="preserve">contents,</t>
  </si>
  <si>
    <t xml:space="preserve">ResourceUnits</t>
  </si>
  <si>
    <t xml:space="preserve">MissionSphere</t>
  </si>
  <si>
    <t xml:space="preserve">R1</t>
  </si>
  <si>
    <t xml:space="preserve">Mothership</t>
  </si>
  <si>
    <t xml:space="preserve">Mothership_0.missphere</t>
  </si>
  <si>
    <t xml:space="preserve">Mothership_1.missphere</t>
  </si>
  <si>
    <t xml:space="preserve">?</t>
  </si>
  <si>
    <t xml:space="preserve">ResourceSphere</t>
  </si>
  <si>
    <t xml:space="preserve">ResourceSphere_1.missphere</t>
  </si>
  <si>
    <t xml:space="preserve">;player 1 details or mothership_0.missphere changes are -</t>
  </si>
  <si>
    <t xml:space="preserve">Ships     </t>
  </si>
  <si>
    <t xml:space="preserve">NULL_FORMATION|?|?</t>
  </si>
  <si>
    <t xml:space="preserve">;player 2 details or mothership_1.missphere changes are -</t>
  </si>
  <si>
    <t xml:space="preserve">;For 3 Player FFA, Levelname#.Levelfile changes are -</t>
  </si>
  <si>
    <t xml:space="preserve">Mothership_2.missphere</t>
  </si>
  <si>
    <t xml:space="preserve">;player 3 details or mothership_2.missphere changes are -</t>
  </si>
  <si>
    <t xml:space="preserve">;For 4 Player FFA, Levelname#.Levelfile changes are -</t>
  </si>
  <si>
    <t xml:space="preserve">Mothership_3.missphere</t>
  </si>
  <si>
    <t xml:space="preserve">;player 4 details or mothership_3.missphere changes are -</t>
  </si>
  <si>
    <t xml:space="preserve">;For 5 Player maps change these lines to;</t>
  </si>
  <si>
    <t xml:space="preserve">Mothership_4.missphere</t>
  </si>
  <si>
    <t xml:space="preserve">;player 5 details or mothership_4.missphere changes are -</t>
  </si>
  <si>
    <t xml:space="preserve">;For 6 Player maps change these lines to;</t>
  </si>
  <si>
    <t xml:space="preserve">Mothership_5.missphere</t>
  </si>
  <si>
    <t xml:space="preserve">;player 6 details or mothership_5.missphere changes are -</t>
  </si>
  <si>
    <t xml:space="preserve">;For 7 Player maps change these lines to;</t>
  </si>
  <si>
    <t xml:space="preserve">Mothership_6.missphere</t>
  </si>
  <si>
    <t xml:space="preserve">;player 7 details or mothership_6.missphere changes are -</t>
  </si>
  <si>
    <t xml:space="preserve">;For 8 Player maps change these lines to;</t>
  </si>
  <si>
    <t xml:space="preserve">Mothership_7.missphere</t>
  </si>
  <si>
    <t xml:space="preserve">;player 8 details or mothership_7.missphere changes are -</t>
  </si>
  <si>
    <t xml:space="preserve">;For 2 Teams (4 Player 2v2) maps change these lines to;</t>
  </si>
  <si>
    <t xml:space="preserve">;For 2 Teams (6 Player 3v3) maps change these lines to;</t>
  </si>
  <si>
    <t xml:space="preserve">;For 3 Teams (6 Player 2v2v2) maps change these lines to;</t>
  </si>
  <si>
    <t xml:space="preserve">;For 2 Teams (8 Player 4v4) maps change these lines to;</t>
  </si>
  <si>
    <t xml:space="preserve">;For 4 Teams (8 Player 2v2v2v2) maps change these lines to;</t>
  </si>
  <si>
    <t xml:space="preserve">;For up to 8 Player maps from the optional player start coordinates, change these lines to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0.00"/>
    <numFmt numFmtId="169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u val="single"/>
      <sz val="12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1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11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5" min="2" style="0" width="9.7"/>
    <col collapsed="false" customWidth="true" hidden="false" outlineLevel="0" max="6" min="6" style="0" width="3.56"/>
    <col collapsed="false" customWidth="true" hidden="false" outlineLevel="0" max="15" min="7" style="0" width="9.7"/>
    <col collapsed="false" customWidth="true" hidden="true" outlineLevel="0" max="27" min="16" style="0" width="9.7"/>
    <col collapsed="false" customWidth="true" hidden="true" outlineLevel="0" max="42" min="28" style="0" width="9.14"/>
  </cols>
  <sheetData>
    <row r="1" customFormat="false" ht="13.5" hidden="false" customHeight="fals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1"/>
      <c r="N1" s="1"/>
      <c r="O1" s="1"/>
      <c r="P1" s="1"/>
      <c r="Q1" s="1"/>
      <c r="AQ1" s="1"/>
      <c r="AR1" s="1"/>
    </row>
    <row r="2" customFormat="false" ht="12.75" hidden="false" customHeight="false" outlineLevel="0" collapsed="false">
      <c r="A2" s="1"/>
      <c r="B2" s="1"/>
      <c r="C2" s="3"/>
      <c r="D2" s="4"/>
      <c r="E2" s="4"/>
      <c r="F2" s="4"/>
      <c r="G2" s="4"/>
      <c r="H2" s="4"/>
      <c r="I2" s="4"/>
      <c r="J2" s="4"/>
      <c r="K2" s="4"/>
      <c r="L2" s="5"/>
      <c r="M2" s="1"/>
      <c r="N2" s="1"/>
      <c r="O2" s="1"/>
      <c r="P2" s="1"/>
      <c r="Q2" s="1"/>
      <c r="AQ2" s="1"/>
      <c r="AR2" s="1"/>
    </row>
    <row r="3" customFormat="false" ht="15.75" hidden="false" customHeight="false" outlineLevel="0" collapsed="false">
      <c r="A3" s="1"/>
      <c r="B3" s="1"/>
      <c r="C3" s="6" t="s">
        <v>0</v>
      </c>
      <c r="D3" s="6"/>
      <c r="E3" s="6"/>
      <c r="F3" s="6"/>
      <c r="G3" s="6"/>
      <c r="H3" s="6"/>
      <c r="I3" s="6"/>
      <c r="J3" s="6"/>
      <c r="K3" s="6"/>
      <c r="L3" s="6"/>
      <c r="M3" s="1"/>
      <c r="N3" s="1"/>
      <c r="O3" s="1"/>
      <c r="P3" s="1"/>
      <c r="Q3" s="1"/>
      <c r="AQ3" s="1"/>
      <c r="AR3" s="1"/>
    </row>
    <row r="4" customFormat="false" ht="12.75" hidden="false" customHeight="false" outlineLevel="0" collapsed="false">
      <c r="A4" s="1"/>
      <c r="B4" s="1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1"/>
      <c r="N4" s="1"/>
      <c r="O4" s="1"/>
      <c r="P4" s="1"/>
      <c r="Q4" s="1"/>
      <c r="AQ4" s="1"/>
      <c r="AR4" s="1"/>
    </row>
    <row r="5" customFormat="false" ht="12.75" hidden="false" customHeight="false" outlineLevel="0" collapsed="false">
      <c r="A5" s="1"/>
      <c r="B5" s="1"/>
      <c r="C5" s="8" t="s">
        <v>2</v>
      </c>
      <c r="D5" s="8"/>
      <c r="E5" s="8"/>
      <c r="F5" s="8"/>
      <c r="G5" s="8"/>
      <c r="H5" s="8"/>
      <c r="I5" s="8"/>
      <c r="J5" s="8"/>
      <c r="K5" s="8"/>
      <c r="L5" s="8"/>
      <c r="M5" s="1"/>
      <c r="N5" s="1"/>
      <c r="O5" s="1"/>
      <c r="P5" s="1"/>
      <c r="Q5" s="1"/>
      <c r="AQ5" s="1"/>
      <c r="AR5" s="1"/>
    </row>
    <row r="6" customFormat="false" ht="12.75" hidden="false" customHeight="false" outlineLevel="0" collapsed="false">
      <c r="A6" s="1"/>
      <c r="B6" s="1"/>
      <c r="C6" s="8" t="s">
        <v>3</v>
      </c>
      <c r="D6" s="8"/>
      <c r="E6" s="8"/>
      <c r="F6" s="8"/>
      <c r="G6" s="8"/>
      <c r="H6" s="8"/>
      <c r="I6" s="8"/>
      <c r="J6" s="8"/>
      <c r="K6" s="8"/>
      <c r="L6" s="8"/>
      <c r="M6" s="1"/>
      <c r="N6" s="1"/>
      <c r="O6" s="1"/>
      <c r="P6" s="1"/>
      <c r="Q6" s="1"/>
      <c r="AQ6" s="1"/>
      <c r="AR6" s="1"/>
    </row>
    <row r="7" customFormat="false" ht="12.75" hidden="false" customHeight="false" outlineLevel="0" collapsed="false">
      <c r="A7" s="1"/>
      <c r="B7" s="1"/>
      <c r="C7" s="8" t="s">
        <v>4</v>
      </c>
      <c r="D7" s="8"/>
      <c r="E7" s="8"/>
      <c r="F7" s="8"/>
      <c r="G7" s="8"/>
      <c r="H7" s="8"/>
      <c r="I7" s="8"/>
      <c r="J7" s="8"/>
      <c r="K7" s="8"/>
      <c r="L7" s="8"/>
      <c r="M7" s="1"/>
      <c r="N7" s="1"/>
      <c r="O7" s="1"/>
      <c r="P7" s="1"/>
      <c r="Q7" s="1"/>
      <c r="AQ7" s="1"/>
      <c r="AR7" s="1"/>
    </row>
    <row r="8" customFormat="false" ht="12.75" hidden="false" customHeight="false" outlineLevel="0" collapsed="false">
      <c r="A8" s="1"/>
      <c r="B8" s="1"/>
      <c r="C8" s="8" t="s">
        <v>5</v>
      </c>
      <c r="D8" s="8"/>
      <c r="E8" s="8"/>
      <c r="F8" s="8"/>
      <c r="G8" s="8"/>
      <c r="H8" s="8"/>
      <c r="I8" s="8"/>
      <c r="J8" s="8"/>
      <c r="K8" s="8"/>
      <c r="L8" s="8"/>
      <c r="M8" s="1"/>
      <c r="N8" s="1"/>
      <c r="O8" s="1"/>
      <c r="P8" s="1"/>
      <c r="Q8" s="1"/>
      <c r="AQ8" s="1"/>
      <c r="AR8" s="1"/>
    </row>
    <row r="9" customFormat="false" ht="12.75" hidden="false" customHeight="false" outlineLevel="0" collapsed="false">
      <c r="A9" s="1"/>
      <c r="B9" s="1"/>
      <c r="C9" s="8" t="s">
        <v>6</v>
      </c>
      <c r="D9" s="8"/>
      <c r="E9" s="8"/>
      <c r="F9" s="8"/>
      <c r="G9" s="8"/>
      <c r="H9" s="8"/>
      <c r="I9" s="8"/>
      <c r="J9" s="8"/>
      <c r="K9" s="8"/>
      <c r="L9" s="8"/>
      <c r="M9" s="1"/>
      <c r="N9" s="1"/>
      <c r="O9" s="1"/>
      <c r="P9" s="1"/>
      <c r="Q9" s="1"/>
      <c r="AQ9" s="1"/>
      <c r="AR9" s="1"/>
    </row>
    <row r="10" customFormat="false" ht="13.5" hidden="false" customHeight="false" outlineLevel="0" collapsed="false">
      <c r="A10" s="1"/>
      <c r="B10" s="1"/>
      <c r="C10" s="9"/>
      <c r="D10" s="10"/>
      <c r="E10" s="10"/>
      <c r="F10" s="10"/>
      <c r="G10" s="10"/>
      <c r="H10" s="10"/>
      <c r="I10" s="10"/>
      <c r="J10" s="10"/>
      <c r="K10" s="10"/>
      <c r="L10" s="11"/>
      <c r="M10" s="1"/>
      <c r="N10" s="1"/>
      <c r="O10" s="1"/>
      <c r="P10" s="1"/>
      <c r="Q10" s="1"/>
      <c r="R10" s="12"/>
      <c r="S10" s="12"/>
      <c r="T10" s="12"/>
      <c r="AQ10" s="1"/>
      <c r="AR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2"/>
      <c r="S11" s="12"/>
      <c r="AQ11" s="1"/>
      <c r="AR11" s="1"/>
    </row>
    <row r="12" customFormat="false" ht="13.5" hidden="false" customHeight="false" outlineLevel="0" collapsed="false">
      <c r="A12" s="1"/>
      <c r="B12" s="13" t="s">
        <v>7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4"/>
      <c r="Q12" s="14"/>
      <c r="R12" s="14"/>
      <c r="S12" s="14"/>
      <c r="T12" s="14"/>
      <c r="U12" s="14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"/>
      <c r="AR12" s="1"/>
    </row>
    <row r="13" customFormat="false" ht="12.75" hidden="false" customHeight="false" outlineLevel="0" collapsed="false">
      <c r="A13" s="1"/>
      <c r="B13" s="16" t="s">
        <v>8</v>
      </c>
      <c r="C13" s="17" t="s">
        <v>9</v>
      </c>
      <c r="D13" s="18" t="s">
        <v>10</v>
      </c>
      <c r="E13" s="17" t="s">
        <v>11</v>
      </c>
      <c r="F13" s="1"/>
      <c r="G13" s="19" t="s">
        <v>12</v>
      </c>
      <c r="H13" s="20" t="s">
        <v>13</v>
      </c>
      <c r="I13" s="21" t="s">
        <v>14</v>
      </c>
      <c r="J13" s="20" t="s">
        <v>15</v>
      </c>
      <c r="K13" s="21" t="s">
        <v>16</v>
      </c>
      <c r="L13" s="20" t="s">
        <v>17</v>
      </c>
      <c r="M13" s="22" t="s">
        <v>18</v>
      </c>
      <c r="N13" s="23"/>
      <c r="O13" s="1"/>
      <c r="P13" s="14"/>
      <c r="Q13" s="14"/>
      <c r="R13" s="14"/>
      <c r="S13" s="14"/>
      <c r="T13" s="14"/>
      <c r="U13" s="14"/>
      <c r="V13" s="24"/>
      <c r="W13" s="25" t="s">
        <v>9</v>
      </c>
      <c r="X13" s="25" t="s">
        <v>10</v>
      </c>
      <c r="Y13" s="25" t="s">
        <v>11</v>
      </c>
      <c r="Z13" s="26" t="s">
        <v>19</v>
      </c>
      <c r="AA13" s="26" t="s">
        <v>20</v>
      </c>
      <c r="AB13" s="26" t="s">
        <v>21</v>
      </c>
      <c r="AC13" s="26" t="s">
        <v>22</v>
      </c>
      <c r="AD13" s="26" t="s">
        <v>23</v>
      </c>
      <c r="AE13" s="26" t="s">
        <v>9</v>
      </c>
      <c r="AF13" s="26" t="s">
        <v>10</v>
      </c>
      <c r="AG13" s="26" t="s">
        <v>11</v>
      </c>
      <c r="AH13" s="26" t="s">
        <v>24</v>
      </c>
      <c r="AI13" s="26" t="s">
        <v>25</v>
      </c>
      <c r="AJ13" s="26" t="s">
        <v>26</v>
      </c>
      <c r="AK13" s="27" t="s">
        <v>27</v>
      </c>
      <c r="AL13" s="26" t="s">
        <v>28</v>
      </c>
      <c r="AM13" s="26" t="s">
        <v>29</v>
      </c>
      <c r="AN13" s="26" t="s">
        <v>30</v>
      </c>
      <c r="AO13" s="27" t="s">
        <v>31</v>
      </c>
      <c r="AP13" s="28" t="s">
        <v>32</v>
      </c>
      <c r="AQ13" s="1"/>
      <c r="AR13" s="1"/>
    </row>
    <row r="14" customFormat="false" ht="12.75" hidden="false" customHeight="false" outlineLevel="0" collapsed="false">
      <c r="A14" s="1"/>
      <c r="B14" s="29" t="n">
        <v>1</v>
      </c>
      <c r="C14" s="30" t="n">
        <v>0</v>
      </c>
      <c r="D14" s="30" t="n">
        <v>0</v>
      </c>
      <c r="E14" s="30" t="n">
        <v>0</v>
      </c>
      <c r="F14" s="1"/>
      <c r="G14" s="31" t="s">
        <v>33</v>
      </c>
      <c r="H14" s="32" t="n">
        <f aca="false">AE14</f>
        <v>0</v>
      </c>
      <c r="I14" s="32" t="n">
        <f aca="false">AF14</f>
        <v>0</v>
      </c>
      <c r="J14" s="33" t="n">
        <f aca="false">AG14</f>
        <v>0</v>
      </c>
      <c r="K14" s="32" t="n">
        <f aca="false">AD14</f>
        <v>0</v>
      </c>
      <c r="L14" s="32" t="n">
        <f aca="false">IF(ABS(AL14)&gt;1,ABS(AL14),0)</f>
        <v>180</v>
      </c>
      <c r="M14" s="34" t="n">
        <f aca="false">ABS(AP14)</f>
        <v>180</v>
      </c>
      <c r="N14" s="23"/>
      <c r="O14" s="1"/>
      <c r="P14" s="14"/>
      <c r="Q14" s="15" t="s">
        <v>34</v>
      </c>
      <c r="R14" s="14"/>
      <c r="S14" s="14"/>
      <c r="T14" s="14"/>
      <c r="U14" s="14"/>
      <c r="V14" s="35" t="s">
        <v>33</v>
      </c>
      <c r="W14" s="36" t="n">
        <f aca="false">C14</f>
        <v>0</v>
      </c>
      <c r="X14" s="37" t="n">
        <f aca="false">D14</f>
        <v>0</v>
      </c>
      <c r="Y14" s="38" t="n">
        <f aca="false">E14</f>
        <v>0</v>
      </c>
      <c r="Z14" s="37" t="n">
        <f aca="false">W14-W15</f>
        <v>0</v>
      </c>
      <c r="AA14" s="37" t="n">
        <f aca="false">X14-X15</f>
        <v>0</v>
      </c>
      <c r="AB14" s="37" t="n">
        <f aca="false">Y14-Y15</f>
        <v>0</v>
      </c>
      <c r="AC14" s="37" t="n">
        <f aca="false">SQRT(Z14^2+AA14^2)</f>
        <v>0</v>
      </c>
      <c r="AD14" s="38" t="n">
        <f aca="false">SQRT(AB14^2+AC14^2)</f>
        <v>0</v>
      </c>
      <c r="AE14" s="36" t="n">
        <f aca="false">Z14/2+W15</f>
        <v>0</v>
      </c>
      <c r="AF14" s="37" t="n">
        <f aca="false">AA14/2+X15</f>
        <v>0</v>
      </c>
      <c r="AG14" s="38" t="n">
        <f aca="false">AB14/2+Y15</f>
        <v>0</v>
      </c>
      <c r="AH14" s="36" t="n">
        <f aca="false">IF(AD14&lt;1,0,ASIN(AB14/AD14)*180/PI())</f>
        <v>0</v>
      </c>
      <c r="AI14" s="37" t="n">
        <f aca="false">180-AH14</f>
        <v>180</v>
      </c>
      <c r="AJ14" s="39" t="n">
        <f aca="false">AI14-360</f>
        <v>-180</v>
      </c>
      <c r="AK14" s="39" t="n">
        <f aca="false">AA14&gt;0.0001</f>
        <v>0</v>
      </c>
      <c r="AL14" s="34" t="n">
        <f aca="false">IF(AK14,AI14,AJ14)</f>
        <v>-180</v>
      </c>
      <c r="AM14" s="40" t="n">
        <f aca="false">IF(AC14&lt;1,0,ACOS(Z14/AC14)*180/PI())</f>
        <v>0</v>
      </c>
      <c r="AN14" s="39" t="n">
        <f aca="false">180-AM14</f>
        <v>180</v>
      </c>
      <c r="AO14" s="39" t="n">
        <f aca="false">AA14&gt;0.0001</f>
        <v>0</v>
      </c>
      <c r="AP14" s="41" t="n">
        <f aca="false">IF(AO14,AM14,AN14)</f>
        <v>180</v>
      </c>
      <c r="AQ14" s="1"/>
      <c r="AR14" s="1"/>
    </row>
    <row r="15" customFormat="false" ht="12.75" hidden="false" customHeight="false" outlineLevel="0" collapsed="false">
      <c r="A15" s="1"/>
      <c r="B15" s="42" t="n">
        <v>2</v>
      </c>
      <c r="C15" s="30" t="n">
        <v>0</v>
      </c>
      <c r="D15" s="43" t="n">
        <v>0</v>
      </c>
      <c r="E15" s="30" t="n">
        <v>0</v>
      </c>
      <c r="F15" s="1"/>
      <c r="G15" s="44" t="s">
        <v>35</v>
      </c>
      <c r="H15" s="45" t="n">
        <f aca="false">AE15</f>
        <v>0</v>
      </c>
      <c r="I15" s="45" t="n">
        <f aca="false">AF15</f>
        <v>0</v>
      </c>
      <c r="J15" s="46" t="n">
        <f aca="false">AG15</f>
        <v>0</v>
      </c>
      <c r="K15" s="45" t="n">
        <f aca="false">AD15</f>
        <v>0</v>
      </c>
      <c r="L15" s="45" t="n">
        <f aca="false">ABS(AL15)</f>
        <v>180</v>
      </c>
      <c r="M15" s="47" t="n">
        <f aca="false">ABS(AP15)</f>
        <v>180</v>
      </c>
      <c r="N15" s="23"/>
      <c r="O15" s="1"/>
      <c r="P15" s="14"/>
      <c r="Q15" s="15" t="s">
        <v>36</v>
      </c>
      <c r="R15" s="14"/>
      <c r="S15" s="14"/>
      <c r="T15" s="14"/>
      <c r="U15" s="14"/>
      <c r="V15" s="35" t="s">
        <v>35</v>
      </c>
      <c r="W15" s="48" t="n">
        <f aca="false">C15</f>
        <v>0</v>
      </c>
      <c r="X15" s="49" t="n">
        <f aca="false">D15</f>
        <v>0</v>
      </c>
      <c r="Y15" s="50" t="n">
        <f aca="false">E15</f>
        <v>0</v>
      </c>
      <c r="Z15" s="49" t="n">
        <f aca="false">W15-W16</f>
        <v>0</v>
      </c>
      <c r="AA15" s="49" t="n">
        <f aca="false">X15-X16</f>
        <v>0</v>
      </c>
      <c r="AB15" s="49" t="n">
        <f aca="false">Y15-Y16</f>
        <v>0</v>
      </c>
      <c r="AC15" s="49" t="n">
        <f aca="false">SQRT(Z15^2+AA15^2)</f>
        <v>0</v>
      </c>
      <c r="AD15" s="50" t="n">
        <f aca="false">SQRT(AB15^2+AC15^2)</f>
        <v>0</v>
      </c>
      <c r="AE15" s="48" t="n">
        <f aca="false">Z15/2+W16</f>
        <v>0</v>
      </c>
      <c r="AF15" s="49" t="n">
        <f aca="false">AA15/2+X16</f>
        <v>0</v>
      </c>
      <c r="AG15" s="50" t="n">
        <f aca="false">AB15/2+Y16</f>
        <v>0</v>
      </c>
      <c r="AH15" s="48" t="n">
        <f aca="false">IF(AD15&lt;1,0,ASIN(AB15/AD15)*180/PI())</f>
        <v>0</v>
      </c>
      <c r="AI15" s="49" t="n">
        <f aca="false">180-AH15</f>
        <v>180</v>
      </c>
      <c r="AJ15" s="51" t="n">
        <f aca="false">AI15-360</f>
        <v>-180</v>
      </c>
      <c r="AK15" s="51" t="n">
        <f aca="false">AA15&gt;0.0001</f>
        <v>0</v>
      </c>
      <c r="AL15" s="47" t="n">
        <f aca="false">IF(AK15,AI15,AJ15)</f>
        <v>-180</v>
      </c>
      <c r="AM15" s="52" t="n">
        <f aca="false">IF(AC15&lt;1,0,ACOS(Z15/AC15)*180/PI())</f>
        <v>0</v>
      </c>
      <c r="AN15" s="51" t="n">
        <f aca="false">180-AM15</f>
        <v>180</v>
      </c>
      <c r="AO15" s="51" t="n">
        <f aca="false">AA15&gt;0.0001</f>
        <v>0</v>
      </c>
      <c r="AP15" s="53" t="n">
        <f aca="false">IF(AO15,AM15,AN15)</f>
        <v>180</v>
      </c>
      <c r="AQ15" s="1"/>
      <c r="AR15" s="1"/>
    </row>
    <row r="16" customFormat="false" ht="12.75" hidden="false" customHeight="false" outlineLevel="0" collapsed="false">
      <c r="A16" s="1"/>
      <c r="B16" s="42" t="n">
        <v>3</v>
      </c>
      <c r="C16" s="30" t="n">
        <v>0</v>
      </c>
      <c r="D16" s="43" t="n">
        <v>0</v>
      </c>
      <c r="E16" s="30" t="n">
        <v>0</v>
      </c>
      <c r="F16" s="1"/>
      <c r="G16" s="44" t="s">
        <v>37</v>
      </c>
      <c r="H16" s="45" t="n">
        <f aca="false">AE16</f>
        <v>0</v>
      </c>
      <c r="I16" s="45" t="n">
        <f aca="false">AF16</f>
        <v>0</v>
      </c>
      <c r="J16" s="46" t="n">
        <f aca="false">AG16</f>
        <v>0</v>
      </c>
      <c r="K16" s="45" t="n">
        <f aca="false">AD16</f>
        <v>0</v>
      </c>
      <c r="L16" s="45" t="n">
        <f aca="false">ABS(AL16)</f>
        <v>180</v>
      </c>
      <c r="M16" s="47" t="n">
        <f aca="false">ABS(AP16)</f>
        <v>180</v>
      </c>
      <c r="N16" s="23"/>
      <c r="O16" s="1"/>
      <c r="P16" s="14"/>
      <c r="Q16" s="15" t="s">
        <v>38</v>
      </c>
      <c r="R16" s="14"/>
      <c r="S16" s="14"/>
      <c r="T16" s="14"/>
      <c r="U16" s="14"/>
      <c r="V16" s="35" t="s">
        <v>37</v>
      </c>
      <c r="W16" s="48" t="n">
        <f aca="false">C16</f>
        <v>0</v>
      </c>
      <c r="X16" s="49" t="n">
        <f aca="false">D16</f>
        <v>0</v>
      </c>
      <c r="Y16" s="50" t="n">
        <f aca="false">E16</f>
        <v>0</v>
      </c>
      <c r="Z16" s="49" t="n">
        <f aca="false">W16-W17</f>
        <v>0</v>
      </c>
      <c r="AA16" s="49" t="n">
        <f aca="false">X16-X17</f>
        <v>0</v>
      </c>
      <c r="AB16" s="49" t="n">
        <f aca="false">Y16-Y17</f>
        <v>0</v>
      </c>
      <c r="AC16" s="49" t="n">
        <f aca="false">SQRT(Z16^2+AA16^2)</f>
        <v>0</v>
      </c>
      <c r="AD16" s="50" t="n">
        <f aca="false">SQRT(AB16^2+AC16^2)</f>
        <v>0</v>
      </c>
      <c r="AE16" s="48" t="n">
        <f aca="false">Z16/2+W17</f>
        <v>0</v>
      </c>
      <c r="AF16" s="49" t="n">
        <f aca="false">AA16/2+X17</f>
        <v>0</v>
      </c>
      <c r="AG16" s="50" t="n">
        <f aca="false">AB16/2+Y17</f>
        <v>0</v>
      </c>
      <c r="AH16" s="48" t="n">
        <f aca="false">IF(AD16&lt;1,0,ASIN(AB16/AD16)*180/PI())</f>
        <v>0</v>
      </c>
      <c r="AI16" s="49" t="n">
        <f aca="false">180-AH16</f>
        <v>180</v>
      </c>
      <c r="AJ16" s="51" t="n">
        <f aca="false">AI16-360</f>
        <v>-180</v>
      </c>
      <c r="AK16" s="51" t="n">
        <f aca="false">AA16&gt;0.0001</f>
        <v>0</v>
      </c>
      <c r="AL16" s="47" t="n">
        <f aca="false">IF(AK16,AI16,AJ16)</f>
        <v>-180</v>
      </c>
      <c r="AM16" s="52" t="n">
        <f aca="false">IF(AC16&lt;1,0,ACOS(Z16/AC16)*180/PI())</f>
        <v>0</v>
      </c>
      <c r="AN16" s="51" t="n">
        <f aca="false">180-AM16</f>
        <v>180</v>
      </c>
      <c r="AO16" s="51" t="n">
        <f aca="false">AA16&gt;0.0001</f>
        <v>0</v>
      </c>
      <c r="AP16" s="53" t="n">
        <f aca="false">IF(AO16,AM16,AN16)</f>
        <v>180</v>
      </c>
      <c r="AQ16" s="1"/>
      <c r="AR16" s="1"/>
    </row>
    <row r="17" customFormat="false" ht="12.75" hidden="false" customHeight="false" outlineLevel="0" collapsed="false">
      <c r="A17" s="1"/>
      <c r="B17" s="42" t="n">
        <v>4</v>
      </c>
      <c r="C17" s="30" t="n">
        <v>0</v>
      </c>
      <c r="D17" s="30" t="n">
        <v>0</v>
      </c>
      <c r="E17" s="30" t="n">
        <v>0</v>
      </c>
      <c r="F17" s="1"/>
      <c r="G17" s="44" t="s">
        <v>39</v>
      </c>
      <c r="H17" s="45" t="n">
        <f aca="false">AE17</f>
        <v>0</v>
      </c>
      <c r="I17" s="45" t="n">
        <f aca="false">AF17</f>
        <v>0</v>
      </c>
      <c r="J17" s="46" t="n">
        <f aca="false">AG17</f>
        <v>0</v>
      </c>
      <c r="K17" s="45" t="n">
        <f aca="false">AD17</f>
        <v>0</v>
      </c>
      <c r="L17" s="45" t="n">
        <f aca="false">ABS(AL17)</f>
        <v>180</v>
      </c>
      <c r="M17" s="47" t="n">
        <f aca="false">ABS(AP17)</f>
        <v>180</v>
      </c>
      <c r="N17" s="23"/>
      <c r="O17" s="1"/>
      <c r="P17" s="14"/>
      <c r="Q17" s="15"/>
      <c r="R17" s="14"/>
      <c r="S17" s="14"/>
      <c r="T17" s="14"/>
      <c r="U17" s="14"/>
      <c r="V17" s="35" t="s">
        <v>39</v>
      </c>
      <c r="W17" s="48" t="n">
        <f aca="false">C17</f>
        <v>0</v>
      </c>
      <c r="X17" s="49" t="n">
        <f aca="false">D17</f>
        <v>0</v>
      </c>
      <c r="Y17" s="50" t="n">
        <f aca="false">E17</f>
        <v>0</v>
      </c>
      <c r="Z17" s="49" t="n">
        <f aca="false">W17-W18</f>
        <v>0</v>
      </c>
      <c r="AA17" s="49" t="n">
        <f aca="false">X17-X18</f>
        <v>0</v>
      </c>
      <c r="AB17" s="49" t="n">
        <f aca="false">Y17-Y18</f>
        <v>0</v>
      </c>
      <c r="AC17" s="49" t="n">
        <f aca="false">SQRT(Z17^2+AA17^2)</f>
        <v>0</v>
      </c>
      <c r="AD17" s="50" t="n">
        <f aca="false">SQRT(AB17^2+AC17^2)</f>
        <v>0</v>
      </c>
      <c r="AE17" s="54" t="n">
        <f aca="false">Z17/2+W18</f>
        <v>0</v>
      </c>
      <c r="AF17" s="55" t="n">
        <f aca="false">AA17/2+X18</f>
        <v>0</v>
      </c>
      <c r="AG17" s="56" t="n">
        <f aca="false">AB17/2+Y18</f>
        <v>0</v>
      </c>
      <c r="AH17" s="48" t="n">
        <f aca="false">IF(AD17&lt;1,0,ASIN(AB17/AD17)*180/PI())</f>
        <v>0</v>
      </c>
      <c r="AI17" s="49" t="n">
        <f aca="false">180-AH17</f>
        <v>180</v>
      </c>
      <c r="AJ17" s="51" t="n">
        <f aca="false">AI17-360</f>
        <v>-180</v>
      </c>
      <c r="AK17" s="51" t="n">
        <f aca="false">AA17&gt;0.0001</f>
        <v>0</v>
      </c>
      <c r="AL17" s="47" t="n">
        <f aca="false">IF(AK17,AI17,AJ17)</f>
        <v>-180</v>
      </c>
      <c r="AM17" s="52" t="n">
        <f aca="false">IF(AC17&lt;1,0,ACOS(Z17/AC17)*180/PI())</f>
        <v>0</v>
      </c>
      <c r="AN17" s="51" t="n">
        <f aca="false">180-AM17</f>
        <v>180</v>
      </c>
      <c r="AO17" s="51" t="n">
        <f aca="false">AA17&gt;0.0001</f>
        <v>0</v>
      </c>
      <c r="AP17" s="53" t="n">
        <f aca="false">IF(AO17,AM17,AN17)</f>
        <v>180</v>
      </c>
      <c r="AQ17" s="1"/>
      <c r="AR17" s="1"/>
    </row>
    <row r="18" customFormat="false" ht="12.75" hidden="false" customHeight="false" outlineLevel="0" collapsed="false">
      <c r="A18" s="1"/>
      <c r="B18" s="42" t="n">
        <v>5</v>
      </c>
      <c r="C18" s="30" t="n">
        <v>0</v>
      </c>
      <c r="D18" s="43" t="n">
        <v>0</v>
      </c>
      <c r="E18" s="30" t="n">
        <v>0</v>
      </c>
      <c r="F18" s="1"/>
      <c r="G18" s="57" t="s">
        <v>40</v>
      </c>
      <c r="H18" s="58" t="n">
        <f aca="false">AE18</f>
        <v>0</v>
      </c>
      <c r="I18" s="58" t="n">
        <f aca="false">AF18</f>
        <v>0</v>
      </c>
      <c r="J18" s="59" t="n">
        <f aca="false">AG18</f>
        <v>0</v>
      </c>
      <c r="K18" s="58" t="n">
        <f aca="false">AD18</f>
        <v>0</v>
      </c>
      <c r="L18" s="58" t="n">
        <f aca="false">ABS(AL18)</f>
        <v>180</v>
      </c>
      <c r="M18" s="60" t="n">
        <f aca="false">ABS(AP18)</f>
        <v>180</v>
      </c>
      <c r="N18" s="23"/>
      <c r="O18" s="1"/>
      <c r="P18" s="14"/>
      <c r="Q18" s="15" t="s">
        <v>41</v>
      </c>
      <c r="R18" s="14"/>
      <c r="S18" s="14"/>
      <c r="T18" s="14"/>
      <c r="U18" s="14"/>
      <c r="V18" s="35" t="s">
        <v>40</v>
      </c>
      <c r="W18" s="48" t="n">
        <f aca="false">C18</f>
        <v>0</v>
      </c>
      <c r="X18" s="49" t="n">
        <f aca="false">D18</f>
        <v>0</v>
      </c>
      <c r="Y18" s="50" t="n">
        <f aca="false">E18</f>
        <v>0</v>
      </c>
      <c r="Z18" s="49" t="n">
        <f aca="false">W18-W19</f>
        <v>0</v>
      </c>
      <c r="AA18" s="49" t="n">
        <f aca="false">X18-X19</f>
        <v>0</v>
      </c>
      <c r="AB18" s="49" t="n">
        <f aca="false">Y18-Y19</f>
        <v>0</v>
      </c>
      <c r="AC18" s="49" t="n">
        <f aca="false">SQRT(Z18^2+AA18^2)</f>
        <v>0</v>
      </c>
      <c r="AD18" s="50" t="n">
        <f aca="false">SQRT(AB18^2+AC18^2)</f>
        <v>0</v>
      </c>
      <c r="AE18" s="54" t="n">
        <f aca="false">Z18/2+W19</f>
        <v>0</v>
      </c>
      <c r="AF18" s="55" t="n">
        <f aca="false">AA18/2+X19</f>
        <v>0</v>
      </c>
      <c r="AG18" s="56" t="n">
        <f aca="false">AB18/2+Y19</f>
        <v>0</v>
      </c>
      <c r="AH18" s="48" t="n">
        <f aca="false">IF(AD18&lt;1,0,ASIN(AB18/AD18)*180/PI())</f>
        <v>0</v>
      </c>
      <c r="AI18" s="49" t="n">
        <f aca="false">180-AH18</f>
        <v>180</v>
      </c>
      <c r="AJ18" s="51" t="n">
        <f aca="false">AI18-360</f>
        <v>-180</v>
      </c>
      <c r="AK18" s="51" t="n">
        <f aca="false">AA18&gt;0.0001</f>
        <v>0</v>
      </c>
      <c r="AL18" s="47" t="n">
        <f aca="false">IF(AK18,AI18,AJ18)</f>
        <v>-180</v>
      </c>
      <c r="AM18" s="52" t="n">
        <f aca="false">IF(AC18&lt;1,0,ACOS(Z18/AC18)*180/PI())</f>
        <v>0</v>
      </c>
      <c r="AN18" s="51" t="n">
        <f aca="false">180-AM18</f>
        <v>180</v>
      </c>
      <c r="AO18" s="51" t="n">
        <f aca="false">AA18&gt;0.0001</f>
        <v>0</v>
      </c>
      <c r="AP18" s="53" t="n">
        <f aca="false">IF(AO18,AM18,AN18)</f>
        <v>180</v>
      </c>
      <c r="AQ18" s="1"/>
      <c r="AR18" s="1"/>
    </row>
    <row r="19" customFormat="false" ht="12.75" hidden="false" customHeight="false" outlineLevel="0" collapsed="false">
      <c r="A19" s="1"/>
      <c r="B19" s="42" t="n">
        <v>6</v>
      </c>
      <c r="C19" s="30" t="n">
        <v>0</v>
      </c>
      <c r="D19" s="43" t="n">
        <v>0</v>
      </c>
      <c r="E19" s="30" t="n">
        <v>0</v>
      </c>
      <c r="F19" s="1"/>
      <c r="G19" s="57" t="s">
        <v>42</v>
      </c>
      <c r="H19" s="58" t="n">
        <f aca="false">AE19</f>
        <v>0</v>
      </c>
      <c r="I19" s="58" t="n">
        <f aca="false">AF19</f>
        <v>0</v>
      </c>
      <c r="J19" s="59" t="n">
        <f aca="false">AG19</f>
        <v>0</v>
      </c>
      <c r="K19" s="58" t="n">
        <f aca="false">AD19</f>
        <v>0</v>
      </c>
      <c r="L19" s="58" t="n">
        <f aca="false">ABS(AL19)</f>
        <v>180</v>
      </c>
      <c r="M19" s="60" t="n">
        <f aca="false">ABS(AP19)</f>
        <v>180</v>
      </c>
      <c r="N19" s="23"/>
      <c r="O19" s="1"/>
      <c r="P19" s="14"/>
      <c r="Q19" s="14"/>
      <c r="R19" s="14"/>
      <c r="S19" s="14"/>
      <c r="T19" s="14"/>
      <c r="U19" s="14"/>
      <c r="V19" s="35" t="s">
        <v>42</v>
      </c>
      <c r="W19" s="48" t="n">
        <f aca="false">C19</f>
        <v>0</v>
      </c>
      <c r="X19" s="49" t="n">
        <f aca="false">D19</f>
        <v>0</v>
      </c>
      <c r="Y19" s="50" t="n">
        <f aca="false">E19</f>
        <v>0</v>
      </c>
      <c r="Z19" s="49" t="n">
        <f aca="false">W19-W20</f>
        <v>0</v>
      </c>
      <c r="AA19" s="49" t="n">
        <f aca="false">X19-X20</f>
        <v>0</v>
      </c>
      <c r="AB19" s="49" t="n">
        <f aca="false">Y19-Y20</f>
        <v>0</v>
      </c>
      <c r="AC19" s="49" t="n">
        <f aca="false">SQRT(Z19^2+AA19^2)</f>
        <v>0</v>
      </c>
      <c r="AD19" s="50" t="n">
        <f aca="false">SQRT(AB19^2+AC19^2)</f>
        <v>0</v>
      </c>
      <c r="AE19" s="54" t="n">
        <f aca="false">Z19/2+W20</f>
        <v>0</v>
      </c>
      <c r="AF19" s="55" t="n">
        <f aca="false">AA19/2+X20</f>
        <v>0</v>
      </c>
      <c r="AG19" s="56" t="n">
        <f aca="false">AB19/2+Y20</f>
        <v>0</v>
      </c>
      <c r="AH19" s="48" t="n">
        <f aca="false">IF(AD19&lt;1,0,ASIN(AB19/AD19)*180/PI())</f>
        <v>0</v>
      </c>
      <c r="AI19" s="49" t="n">
        <f aca="false">180-AH19</f>
        <v>180</v>
      </c>
      <c r="AJ19" s="51" t="n">
        <f aca="false">AI19-360</f>
        <v>-180</v>
      </c>
      <c r="AK19" s="51" t="n">
        <f aca="false">AA19&gt;0.0001</f>
        <v>0</v>
      </c>
      <c r="AL19" s="47" t="n">
        <f aca="false">IF(AK19,AI19,AJ19)</f>
        <v>-180</v>
      </c>
      <c r="AM19" s="52" t="n">
        <f aca="false">IF(AC19&lt;1,0,ACOS(Z19/AC19)*180/PI())</f>
        <v>0</v>
      </c>
      <c r="AN19" s="51" t="n">
        <f aca="false">180-AM19</f>
        <v>180</v>
      </c>
      <c r="AO19" s="51" t="n">
        <f aca="false">AA19&gt;0.0001</f>
        <v>0</v>
      </c>
      <c r="AP19" s="53" t="n">
        <f aca="false">IF(AO19,AM19,AN19)</f>
        <v>180</v>
      </c>
      <c r="AQ19" s="1"/>
      <c r="AR19" s="1"/>
    </row>
    <row r="20" customFormat="false" ht="12.75" hidden="false" customHeight="false" outlineLevel="0" collapsed="false">
      <c r="A20" s="1"/>
      <c r="B20" s="42" t="n">
        <v>7</v>
      </c>
      <c r="C20" s="30" t="n">
        <v>0</v>
      </c>
      <c r="D20" s="30" t="n">
        <v>0</v>
      </c>
      <c r="E20" s="30" t="n">
        <v>0</v>
      </c>
      <c r="F20" s="1"/>
      <c r="G20" s="57" t="s">
        <v>43</v>
      </c>
      <c r="H20" s="58" t="n">
        <f aca="false">AE20</f>
        <v>0</v>
      </c>
      <c r="I20" s="58" t="n">
        <f aca="false">AF20</f>
        <v>0</v>
      </c>
      <c r="J20" s="59" t="n">
        <f aca="false">AG20</f>
        <v>0</v>
      </c>
      <c r="K20" s="58" t="n">
        <f aca="false">AD20</f>
        <v>0</v>
      </c>
      <c r="L20" s="58" t="n">
        <f aca="false">ABS(AL20)</f>
        <v>180</v>
      </c>
      <c r="M20" s="60" t="n">
        <f aca="false">ABS(AP20)</f>
        <v>180</v>
      </c>
      <c r="N20" s="23"/>
      <c r="O20" s="1"/>
      <c r="P20" s="14"/>
      <c r="Q20" s="14"/>
      <c r="R20" s="14"/>
      <c r="S20" s="14"/>
      <c r="T20" s="14"/>
      <c r="U20" s="14"/>
      <c r="V20" s="35" t="s">
        <v>43</v>
      </c>
      <c r="W20" s="48" t="n">
        <f aca="false">C20</f>
        <v>0</v>
      </c>
      <c r="X20" s="49" t="n">
        <f aca="false">D20</f>
        <v>0</v>
      </c>
      <c r="Y20" s="50" t="n">
        <f aca="false">E20</f>
        <v>0</v>
      </c>
      <c r="Z20" s="49" t="n">
        <f aca="false">W20-W21</f>
        <v>0</v>
      </c>
      <c r="AA20" s="49" t="n">
        <f aca="false">X20-X21</f>
        <v>0</v>
      </c>
      <c r="AB20" s="49" t="n">
        <f aca="false">Y20-Y21</f>
        <v>0</v>
      </c>
      <c r="AC20" s="49" t="n">
        <f aca="false">SQRT(Z20^2+AA20^2)</f>
        <v>0</v>
      </c>
      <c r="AD20" s="50" t="n">
        <f aca="false">SQRT(AB20^2+AC20^2)</f>
        <v>0</v>
      </c>
      <c r="AE20" s="48" t="n">
        <f aca="false">Z20/2+W21</f>
        <v>0</v>
      </c>
      <c r="AF20" s="49" t="n">
        <f aca="false">AA20/2+X21</f>
        <v>0</v>
      </c>
      <c r="AG20" s="50" t="n">
        <f aca="false">AB20/2+Y21</f>
        <v>0</v>
      </c>
      <c r="AH20" s="48" t="n">
        <f aca="false">IF(AD20&lt;1,0,ASIN(AB20/AD20)*180/PI())</f>
        <v>0</v>
      </c>
      <c r="AI20" s="49" t="n">
        <f aca="false">180-AH20</f>
        <v>180</v>
      </c>
      <c r="AJ20" s="51" t="n">
        <f aca="false">AI20-360</f>
        <v>-180</v>
      </c>
      <c r="AK20" s="51" t="n">
        <f aca="false">AA20&gt;0.0001</f>
        <v>0</v>
      </c>
      <c r="AL20" s="47" t="n">
        <f aca="false">IF(AK20,AI20,AJ20)</f>
        <v>-180</v>
      </c>
      <c r="AM20" s="52" t="n">
        <f aca="false">IF(AC20&lt;1,0,ACOS(Z20/AC20)*180/PI())</f>
        <v>0</v>
      </c>
      <c r="AN20" s="51" t="n">
        <f aca="false">180-AM20</f>
        <v>180</v>
      </c>
      <c r="AO20" s="51" t="n">
        <f aca="false">AA20&gt;0.0001</f>
        <v>0</v>
      </c>
      <c r="AP20" s="53" t="n">
        <f aca="false">IF(AO20,AM20,AN20)</f>
        <v>180</v>
      </c>
      <c r="AQ20" s="1"/>
      <c r="AR20" s="1"/>
    </row>
    <row r="21" customFormat="false" ht="12.75" hidden="false" customHeight="false" outlineLevel="0" collapsed="false">
      <c r="A21" s="1"/>
      <c r="B21" s="42" t="n">
        <v>8</v>
      </c>
      <c r="C21" s="30" t="n">
        <v>0</v>
      </c>
      <c r="D21" s="43" t="n">
        <v>0</v>
      </c>
      <c r="E21" s="30" t="n">
        <v>0</v>
      </c>
      <c r="F21" s="1"/>
      <c r="G21" s="57" t="s">
        <v>44</v>
      </c>
      <c r="H21" s="58" t="n">
        <f aca="false">AE21</f>
        <v>0</v>
      </c>
      <c r="I21" s="58" t="n">
        <f aca="false">AF21</f>
        <v>0</v>
      </c>
      <c r="J21" s="59" t="n">
        <f aca="false">AG21</f>
        <v>0</v>
      </c>
      <c r="K21" s="58" t="n">
        <f aca="false">AD21</f>
        <v>0</v>
      </c>
      <c r="L21" s="58" t="n">
        <f aca="false">ABS(AL21)</f>
        <v>180</v>
      </c>
      <c r="M21" s="60" t="n">
        <f aca="false">ABS(AP21)</f>
        <v>180</v>
      </c>
      <c r="N21" s="23"/>
      <c r="O21" s="23"/>
      <c r="P21" s="14"/>
      <c r="Q21" s="14"/>
      <c r="R21" s="14"/>
      <c r="S21" s="14"/>
      <c r="T21" s="14"/>
      <c r="U21" s="14"/>
      <c r="V21" s="35" t="s">
        <v>44</v>
      </c>
      <c r="W21" s="48" t="n">
        <f aca="false">C21</f>
        <v>0</v>
      </c>
      <c r="X21" s="49" t="n">
        <f aca="false">D21</f>
        <v>0</v>
      </c>
      <c r="Y21" s="50" t="n">
        <f aca="false">E21</f>
        <v>0</v>
      </c>
      <c r="Z21" s="49" t="n">
        <f aca="false">W21-W22</f>
        <v>0</v>
      </c>
      <c r="AA21" s="49" t="n">
        <f aca="false">X21-X22</f>
        <v>0</v>
      </c>
      <c r="AB21" s="49" t="n">
        <f aca="false">Y21-Y22</f>
        <v>0</v>
      </c>
      <c r="AC21" s="49" t="n">
        <f aca="false">SQRT(Z21^2+AA21^2)</f>
        <v>0</v>
      </c>
      <c r="AD21" s="50" t="n">
        <f aca="false">SQRT(AB21^2+AC21^2)</f>
        <v>0</v>
      </c>
      <c r="AE21" s="48" t="n">
        <f aca="false">Z21/2+W22</f>
        <v>0</v>
      </c>
      <c r="AF21" s="49" t="n">
        <f aca="false">AA21/2+X22</f>
        <v>0</v>
      </c>
      <c r="AG21" s="50" t="n">
        <f aca="false">AB21/2+Y22</f>
        <v>0</v>
      </c>
      <c r="AH21" s="48" t="n">
        <f aca="false">IF(AD21&lt;1,0,ASIN(AB21/AD21)*180/PI())</f>
        <v>0</v>
      </c>
      <c r="AI21" s="49" t="n">
        <f aca="false">180-AH21</f>
        <v>180</v>
      </c>
      <c r="AJ21" s="51" t="n">
        <f aca="false">AI21-360</f>
        <v>-180</v>
      </c>
      <c r="AK21" s="51" t="n">
        <f aca="false">AA21&gt;0.0001</f>
        <v>0</v>
      </c>
      <c r="AL21" s="47" t="n">
        <f aca="false">IF(AK21,AI21,AJ21)</f>
        <v>-180</v>
      </c>
      <c r="AM21" s="52" t="n">
        <f aca="false">IF(AC21&lt;1,0,ACOS(Z21/AC21)*180/PI())</f>
        <v>0</v>
      </c>
      <c r="AN21" s="51" t="n">
        <f aca="false">180-AM21</f>
        <v>180</v>
      </c>
      <c r="AO21" s="51" t="n">
        <f aca="false">AA21&gt;0.0001</f>
        <v>0</v>
      </c>
      <c r="AP21" s="53" t="n">
        <f aca="false">IF(AO21,AM21,AN21)</f>
        <v>180</v>
      </c>
      <c r="AQ21" s="1"/>
      <c r="AR21" s="1"/>
    </row>
    <row r="22" customFormat="false" ht="12.75" hidden="false" customHeight="false" outlineLevel="0" collapsed="false">
      <c r="A22" s="1"/>
      <c r="B22" s="42" t="n">
        <v>9</v>
      </c>
      <c r="C22" s="30" t="n">
        <v>0</v>
      </c>
      <c r="D22" s="43" t="n">
        <v>0</v>
      </c>
      <c r="E22" s="30" t="n">
        <v>0</v>
      </c>
      <c r="F22" s="1"/>
      <c r="G22" s="44" t="s">
        <v>45</v>
      </c>
      <c r="H22" s="45" t="n">
        <f aca="false">AE22</f>
        <v>0</v>
      </c>
      <c r="I22" s="45" t="n">
        <f aca="false">AF22</f>
        <v>0</v>
      </c>
      <c r="J22" s="46" t="n">
        <f aca="false">AG22</f>
        <v>0</v>
      </c>
      <c r="K22" s="45" t="n">
        <f aca="false">AD22</f>
        <v>0</v>
      </c>
      <c r="L22" s="45" t="n">
        <f aca="false">ABS(AL22)</f>
        <v>180</v>
      </c>
      <c r="M22" s="47" t="n">
        <f aca="false">ABS(AP22)</f>
        <v>180</v>
      </c>
      <c r="N22" s="23"/>
      <c r="O22" s="23"/>
      <c r="P22" s="14"/>
      <c r="Q22" s="14"/>
      <c r="R22" s="14"/>
      <c r="S22" s="14"/>
      <c r="T22" s="14"/>
      <c r="U22" s="14"/>
      <c r="V22" s="35" t="s">
        <v>45</v>
      </c>
      <c r="W22" s="48" t="n">
        <f aca="false">C22</f>
        <v>0</v>
      </c>
      <c r="X22" s="49" t="n">
        <f aca="false">D22</f>
        <v>0</v>
      </c>
      <c r="Y22" s="50" t="n">
        <f aca="false">E22</f>
        <v>0</v>
      </c>
      <c r="Z22" s="49" t="n">
        <f aca="false">W22-W23</f>
        <v>0</v>
      </c>
      <c r="AA22" s="49" t="n">
        <f aca="false">X22-X23</f>
        <v>0</v>
      </c>
      <c r="AB22" s="49" t="n">
        <f aca="false">Y22-Y23</f>
        <v>0</v>
      </c>
      <c r="AC22" s="49" t="n">
        <f aca="false">SQRT(Z22^2+AA22^2)</f>
        <v>0</v>
      </c>
      <c r="AD22" s="50" t="n">
        <f aca="false">SQRT(AB22^2+AC22^2)</f>
        <v>0</v>
      </c>
      <c r="AE22" s="48" t="n">
        <f aca="false">Z22/2+W23</f>
        <v>0</v>
      </c>
      <c r="AF22" s="49" t="n">
        <f aca="false">AA22/2+X23</f>
        <v>0</v>
      </c>
      <c r="AG22" s="50" t="n">
        <f aca="false">AB22/2+Y23</f>
        <v>0</v>
      </c>
      <c r="AH22" s="48" t="n">
        <f aca="false">IF(AD22&lt;1,0,ASIN(AB22/AD22)*180/PI())</f>
        <v>0</v>
      </c>
      <c r="AI22" s="49" t="n">
        <f aca="false">180-AH22</f>
        <v>180</v>
      </c>
      <c r="AJ22" s="51" t="n">
        <f aca="false">AI22-360</f>
        <v>-180</v>
      </c>
      <c r="AK22" s="51" t="n">
        <f aca="false">AA22&gt;0.0001</f>
        <v>0</v>
      </c>
      <c r="AL22" s="47" t="n">
        <f aca="false">IF(AK22,AI22,AJ22)</f>
        <v>-180</v>
      </c>
      <c r="AM22" s="52" t="n">
        <f aca="false">IF(AC22&lt;1,0,ACOS(Z22/AC22)*180/PI())</f>
        <v>0</v>
      </c>
      <c r="AN22" s="51" t="n">
        <f aca="false">180-AM22</f>
        <v>180</v>
      </c>
      <c r="AO22" s="51" t="n">
        <f aca="false">AA22&gt;0.0001</f>
        <v>0</v>
      </c>
      <c r="AP22" s="53" t="n">
        <f aca="false">IF(AO22,AM22,AN22)</f>
        <v>180</v>
      </c>
      <c r="AQ22" s="1"/>
      <c r="AR22" s="1"/>
    </row>
    <row r="23" customFormat="false" ht="12.75" hidden="false" customHeight="false" outlineLevel="0" collapsed="false">
      <c r="A23" s="1"/>
      <c r="B23" s="42" t="n">
        <v>10</v>
      </c>
      <c r="C23" s="30" t="n">
        <v>0</v>
      </c>
      <c r="D23" s="30" t="n">
        <v>0</v>
      </c>
      <c r="E23" s="30" t="n">
        <v>0</v>
      </c>
      <c r="F23" s="1"/>
      <c r="G23" s="44" t="s">
        <v>46</v>
      </c>
      <c r="H23" s="45" t="n">
        <f aca="false">AE23</f>
        <v>0</v>
      </c>
      <c r="I23" s="45" t="n">
        <f aca="false">AF23</f>
        <v>0</v>
      </c>
      <c r="J23" s="46" t="n">
        <f aca="false">AG23</f>
        <v>0</v>
      </c>
      <c r="K23" s="45" t="n">
        <f aca="false">AD23</f>
        <v>0</v>
      </c>
      <c r="L23" s="45" t="n">
        <f aca="false">ABS(AL23)</f>
        <v>180</v>
      </c>
      <c r="M23" s="47" t="n">
        <f aca="false">ABS(AP23)</f>
        <v>180</v>
      </c>
      <c r="N23" s="23"/>
      <c r="O23" s="23"/>
      <c r="P23" s="14"/>
      <c r="Q23" s="14"/>
      <c r="R23" s="14"/>
      <c r="S23" s="14"/>
      <c r="T23" s="14"/>
      <c r="U23" s="14"/>
      <c r="V23" s="35" t="s">
        <v>46</v>
      </c>
      <c r="W23" s="48" t="n">
        <f aca="false">C23</f>
        <v>0</v>
      </c>
      <c r="X23" s="49" t="n">
        <f aca="false">D23</f>
        <v>0</v>
      </c>
      <c r="Y23" s="50" t="n">
        <f aca="false">E23</f>
        <v>0</v>
      </c>
      <c r="Z23" s="49" t="n">
        <f aca="false">W23-W24</f>
        <v>0</v>
      </c>
      <c r="AA23" s="49" t="n">
        <f aca="false">X23-X24</f>
        <v>0</v>
      </c>
      <c r="AB23" s="49" t="n">
        <f aca="false">Y23-Y24</f>
        <v>0</v>
      </c>
      <c r="AC23" s="49" t="n">
        <f aca="false">SQRT(Z23^2+AA23^2)</f>
        <v>0</v>
      </c>
      <c r="AD23" s="50" t="n">
        <f aca="false">SQRT(AB23^2+AC23^2)</f>
        <v>0</v>
      </c>
      <c r="AE23" s="54" t="n">
        <f aca="false">Z23/2+W24</f>
        <v>0</v>
      </c>
      <c r="AF23" s="55" t="n">
        <f aca="false">AA23/2+X24</f>
        <v>0</v>
      </c>
      <c r="AG23" s="56" t="n">
        <f aca="false">AB23/2+Y24</f>
        <v>0</v>
      </c>
      <c r="AH23" s="48" t="n">
        <f aca="false">IF(AD23&lt;1,0,ASIN(AB23/AD23)*180/PI())</f>
        <v>0</v>
      </c>
      <c r="AI23" s="49" t="n">
        <f aca="false">180-AH23</f>
        <v>180</v>
      </c>
      <c r="AJ23" s="51" t="n">
        <f aca="false">AI23-360</f>
        <v>-180</v>
      </c>
      <c r="AK23" s="51" t="n">
        <f aca="false">AA23&gt;0.0001</f>
        <v>0</v>
      </c>
      <c r="AL23" s="47" t="n">
        <f aca="false">IF(AK23,AI23,AJ23)</f>
        <v>-180</v>
      </c>
      <c r="AM23" s="52" t="n">
        <f aca="false">IF(AC23&lt;1,0,ACOS(Z23/AC23)*180/PI())</f>
        <v>0</v>
      </c>
      <c r="AN23" s="51" t="n">
        <f aca="false">180-AM23</f>
        <v>180</v>
      </c>
      <c r="AO23" s="51" t="n">
        <f aca="false">AA23&gt;0.0001</f>
        <v>0</v>
      </c>
      <c r="AP23" s="53" t="n">
        <f aca="false">IF(AO23,AM23,AN23)</f>
        <v>180</v>
      </c>
      <c r="AQ23" s="1"/>
      <c r="AR23" s="1"/>
    </row>
    <row r="24" customFormat="false" ht="12.75" hidden="false" customHeight="false" outlineLevel="0" collapsed="false">
      <c r="A24" s="1"/>
      <c r="B24" s="42" t="n">
        <v>11</v>
      </c>
      <c r="C24" s="30" t="n">
        <v>0</v>
      </c>
      <c r="D24" s="43" t="n">
        <v>0</v>
      </c>
      <c r="E24" s="30" t="n">
        <v>0</v>
      </c>
      <c r="F24" s="1"/>
      <c r="G24" s="44" t="s">
        <v>47</v>
      </c>
      <c r="H24" s="45" t="n">
        <f aca="false">AE24</f>
        <v>0</v>
      </c>
      <c r="I24" s="45" t="n">
        <f aca="false">AF24</f>
        <v>0</v>
      </c>
      <c r="J24" s="46" t="n">
        <f aca="false">AG24</f>
        <v>0</v>
      </c>
      <c r="K24" s="45" t="n">
        <f aca="false">AD24</f>
        <v>0</v>
      </c>
      <c r="L24" s="45" t="n">
        <f aca="false">ABS(AL24)</f>
        <v>180</v>
      </c>
      <c r="M24" s="47" t="n">
        <f aca="false">ABS(AP24)</f>
        <v>180</v>
      </c>
      <c r="N24" s="1"/>
      <c r="O24" s="1"/>
      <c r="P24" s="14"/>
      <c r="Q24" s="14"/>
      <c r="R24" s="14"/>
      <c r="S24" s="14"/>
      <c r="T24" s="14"/>
      <c r="U24" s="14"/>
      <c r="V24" s="35" t="s">
        <v>47</v>
      </c>
      <c r="W24" s="48" t="n">
        <f aca="false">C24</f>
        <v>0</v>
      </c>
      <c r="X24" s="49" t="n">
        <f aca="false">D24</f>
        <v>0</v>
      </c>
      <c r="Y24" s="50" t="n">
        <f aca="false">E24</f>
        <v>0</v>
      </c>
      <c r="Z24" s="49" t="n">
        <f aca="false">W24-W25</f>
        <v>0</v>
      </c>
      <c r="AA24" s="49" t="n">
        <f aca="false">X24-X25</f>
        <v>0</v>
      </c>
      <c r="AB24" s="49" t="n">
        <f aca="false">Y24-Y25</f>
        <v>0</v>
      </c>
      <c r="AC24" s="49" t="n">
        <f aca="false">SQRT(Z24^2+AA24^2)</f>
        <v>0</v>
      </c>
      <c r="AD24" s="50" t="n">
        <f aca="false">SQRT(AB24^2+AC24^2)</f>
        <v>0</v>
      </c>
      <c r="AE24" s="54" t="n">
        <f aca="false">Z24/2+W25</f>
        <v>0</v>
      </c>
      <c r="AF24" s="55" t="n">
        <f aca="false">AA24/2+X25</f>
        <v>0</v>
      </c>
      <c r="AG24" s="56" t="n">
        <f aca="false">AB24/2+Y25</f>
        <v>0</v>
      </c>
      <c r="AH24" s="48" t="n">
        <f aca="false">IF(AD24&lt;1,0,ASIN(AB24/AD24)*180/PI())</f>
        <v>0</v>
      </c>
      <c r="AI24" s="49" t="n">
        <f aca="false">180-AH24</f>
        <v>180</v>
      </c>
      <c r="AJ24" s="51" t="n">
        <f aca="false">AI24-360</f>
        <v>-180</v>
      </c>
      <c r="AK24" s="51" t="n">
        <f aca="false">AA24&gt;0.0001</f>
        <v>0</v>
      </c>
      <c r="AL24" s="47" t="n">
        <f aca="false">IF(AK24,AI24,AJ24)</f>
        <v>-180</v>
      </c>
      <c r="AM24" s="52" t="n">
        <f aca="false">IF(AC24&lt;1,0,ACOS(Z24/AC24)*180/PI())</f>
        <v>0</v>
      </c>
      <c r="AN24" s="51" t="n">
        <f aca="false">180-AM24</f>
        <v>180</v>
      </c>
      <c r="AO24" s="51" t="n">
        <f aca="false">AA24&gt;0.0001</f>
        <v>0</v>
      </c>
      <c r="AP24" s="53" t="n">
        <f aca="false">IF(AO24,AM24,AN24)</f>
        <v>180</v>
      </c>
      <c r="AQ24" s="1"/>
      <c r="AR24" s="1"/>
    </row>
    <row r="25" customFormat="false" ht="12.75" hidden="false" customHeight="false" outlineLevel="0" collapsed="false">
      <c r="A25" s="1"/>
      <c r="B25" s="42" t="n">
        <v>12</v>
      </c>
      <c r="C25" s="30" t="n">
        <v>0</v>
      </c>
      <c r="D25" s="43" t="n">
        <v>0</v>
      </c>
      <c r="E25" s="30" t="n">
        <v>0</v>
      </c>
      <c r="F25" s="1"/>
      <c r="G25" s="44" t="s">
        <v>48</v>
      </c>
      <c r="H25" s="45" t="n">
        <f aca="false">AE25</f>
        <v>0</v>
      </c>
      <c r="I25" s="45" t="n">
        <f aca="false">AF25</f>
        <v>0</v>
      </c>
      <c r="J25" s="46" t="n">
        <f aca="false">AG25</f>
        <v>0</v>
      </c>
      <c r="K25" s="45" t="n">
        <f aca="false">AD25</f>
        <v>0</v>
      </c>
      <c r="L25" s="45" t="n">
        <f aca="false">ABS(AL25)</f>
        <v>180</v>
      </c>
      <c r="M25" s="47" t="n">
        <f aca="false">ABS(AP25)</f>
        <v>180</v>
      </c>
      <c r="N25" s="1"/>
      <c r="O25" s="23"/>
      <c r="P25" s="14"/>
      <c r="Q25" s="14"/>
      <c r="R25" s="14"/>
      <c r="S25" s="14"/>
      <c r="T25" s="14"/>
      <c r="U25" s="14"/>
      <c r="V25" s="35" t="s">
        <v>48</v>
      </c>
      <c r="W25" s="48" t="n">
        <f aca="false">C25</f>
        <v>0</v>
      </c>
      <c r="X25" s="49" t="n">
        <f aca="false">D25</f>
        <v>0</v>
      </c>
      <c r="Y25" s="50" t="n">
        <f aca="false">E25</f>
        <v>0</v>
      </c>
      <c r="Z25" s="49" t="n">
        <f aca="false">W25-W26</f>
        <v>0</v>
      </c>
      <c r="AA25" s="49" t="n">
        <f aca="false">X25-X26</f>
        <v>0</v>
      </c>
      <c r="AB25" s="49" t="n">
        <f aca="false">Y25-Y26</f>
        <v>0</v>
      </c>
      <c r="AC25" s="49" t="n">
        <f aca="false">SQRT(Z25^2+AA25^2)</f>
        <v>0</v>
      </c>
      <c r="AD25" s="50" t="n">
        <f aca="false">SQRT(AB25^2+AC25^2)</f>
        <v>0</v>
      </c>
      <c r="AE25" s="54" t="n">
        <f aca="false">Z25/2+W26</f>
        <v>0</v>
      </c>
      <c r="AF25" s="55" t="n">
        <f aca="false">AA25/2+X26</f>
        <v>0</v>
      </c>
      <c r="AG25" s="56" t="n">
        <f aca="false">AB25/2+Y26</f>
        <v>0</v>
      </c>
      <c r="AH25" s="48" t="n">
        <f aca="false">IF(AD25&lt;1,0,ASIN(AB25/AD25)*180/PI())</f>
        <v>0</v>
      </c>
      <c r="AI25" s="49" t="n">
        <f aca="false">180-AH25</f>
        <v>180</v>
      </c>
      <c r="AJ25" s="51" t="n">
        <f aca="false">AI25-360</f>
        <v>-180</v>
      </c>
      <c r="AK25" s="51" t="n">
        <f aca="false">AA25&gt;0.0001</f>
        <v>0</v>
      </c>
      <c r="AL25" s="47" t="n">
        <f aca="false">IF(AK25,AI25,AJ25)</f>
        <v>-180</v>
      </c>
      <c r="AM25" s="52" t="n">
        <f aca="false">IF(AC25&lt;1,0,ACOS(Z25/AC25)*180/PI())</f>
        <v>0</v>
      </c>
      <c r="AN25" s="51" t="n">
        <f aca="false">180-AM25</f>
        <v>180</v>
      </c>
      <c r="AO25" s="51" t="n">
        <f aca="false">AA25&gt;0.0001</f>
        <v>0</v>
      </c>
      <c r="AP25" s="53" t="n">
        <f aca="false">IF(AO25,AM25,AN25)</f>
        <v>180</v>
      </c>
      <c r="AQ25" s="1"/>
      <c r="AR25" s="1"/>
    </row>
    <row r="26" customFormat="false" ht="12.75" hidden="false" customHeight="false" outlineLevel="0" collapsed="false">
      <c r="A26" s="1"/>
      <c r="B26" s="42" t="n">
        <v>13</v>
      </c>
      <c r="C26" s="30" t="n">
        <v>0</v>
      </c>
      <c r="D26" s="30" t="n">
        <v>0</v>
      </c>
      <c r="E26" s="30" t="n">
        <v>0</v>
      </c>
      <c r="F26" s="1"/>
      <c r="G26" s="57" t="s">
        <v>49</v>
      </c>
      <c r="H26" s="58" t="n">
        <f aca="false">AE26</f>
        <v>0</v>
      </c>
      <c r="I26" s="58" t="n">
        <f aca="false">AF26</f>
        <v>0</v>
      </c>
      <c r="J26" s="59" t="n">
        <f aca="false">AG26</f>
        <v>0</v>
      </c>
      <c r="K26" s="58" t="n">
        <f aca="false">AD26</f>
        <v>0</v>
      </c>
      <c r="L26" s="58" t="n">
        <f aca="false">ABS(AL26)</f>
        <v>180</v>
      </c>
      <c r="M26" s="60" t="n">
        <f aca="false">ABS(AP26)</f>
        <v>180</v>
      </c>
      <c r="N26" s="1"/>
      <c r="O26" s="1"/>
      <c r="P26" s="14"/>
      <c r="Q26" s="14"/>
      <c r="R26" s="14"/>
      <c r="S26" s="14"/>
      <c r="T26" s="14"/>
      <c r="U26" s="14"/>
      <c r="V26" s="35" t="s">
        <v>49</v>
      </c>
      <c r="W26" s="48" t="n">
        <f aca="false">C26</f>
        <v>0</v>
      </c>
      <c r="X26" s="49" t="n">
        <f aca="false">D26</f>
        <v>0</v>
      </c>
      <c r="Y26" s="50" t="n">
        <f aca="false">E26</f>
        <v>0</v>
      </c>
      <c r="Z26" s="49" t="n">
        <f aca="false">W26-W27</f>
        <v>0</v>
      </c>
      <c r="AA26" s="49" t="n">
        <f aca="false">X26-X27</f>
        <v>0</v>
      </c>
      <c r="AB26" s="49" t="n">
        <f aca="false">Y26-Y27</f>
        <v>0</v>
      </c>
      <c r="AC26" s="49" t="n">
        <f aca="false">SQRT(Z26^2+AA26^2)</f>
        <v>0</v>
      </c>
      <c r="AD26" s="50" t="n">
        <f aca="false">SQRT(AB26^2+AC26^2)</f>
        <v>0</v>
      </c>
      <c r="AE26" s="48" t="n">
        <f aca="false">Z26/2+W27</f>
        <v>0</v>
      </c>
      <c r="AF26" s="49" t="n">
        <f aca="false">AA26/2+X27</f>
        <v>0</v>
      </c>
      <c r="AG26" s="50" t="n">
        <f aca="false">AB26/2+Y27</f>
        <v>0</v>
      </c>
      <c r="AH26" s="48" t="n">
        <f aca="false">IF(AD26&lt;1,0,ASIN(AB26/AD26)*180/PI())</f>
        <v>0</v>
      </c>
      <c r="AI26" s="49" t="n">
        <f aca="false">180-AH26</f>
        <v>180</v>
      </c>
      <c r="AJ26" s="51" t="n">
        <f aca="false">AI26-360</f>
        <v>-180</v>
      </c>
      <c r="AK26" s="51" t="n">
        <f aca="false">AA26&gt;0.0001</f>
        <v>0</v>
      </c>
      <c r="AL26" s="47" t="n">
        <f aca="false">IF(AK26,AI26,AJ26)</f>
        <v>-180</v>
      </c>
      <c r="AM26" s="52" t="n">
        <f aca="false">IF(AC26&lt;1,0,ACOS(Z26/AC26)*180/PI())</f>
        <v>0</v>
      </c>
      <c r="AN26" s="51" t="n">
        <f aca="false">180-AM26</f>
        <v>180</v>
      </c>
      <c r="AO26" s="51" t="n">
        <f aca="false">AA26&gt;0.00001</f>
        <v>0</v>
      </c>
      <c r="AP26" s="53" t="n">
        <f aca="false">IF(AO26,AM26,AN26)</f>
        <v>180</v>
      </c>
      <c r="AQ26" s="1"/>
      <c r="AR26" s="1"/>
    </row>
    <row r="27" customFormat="false" ht="12.75" hidden="false" customHeight="false" outlineLevel="0" collapsed="false">
      <c r="A27" s="1"/>
      <c r="B27" s="42" t="n">
        <v>14</v>
      </c>
      <c r="C27" s="30" t="n">
        <v>0</v>
      </c>
      <c r="D27" s="43" t="n">
        <v>0</v>
      </c>
      <c r="E27" s="30" t="n">
        <v>0</v>
      </c>
      <c r="F27" s="1"/>
      <c r="G27" s="57" t="s">
        <v>50</v>
      </c>
      <c r="H27" s="58" t="n">
        <f aca="false">AE27</f>
        <v>0</v>
      </c>
      <c r="I27" s="58" t="n">
        <f aca="false">AF27</f>
        <v>0</v>
      </c>
      <c r="J27" s="59" t="n">
        <f aca="false">AG27</f>
        <v>0</v>
      </c>
      <c r="K27" s="58" t="n">
        <f aca="false">AD27</f>
        <v>0</v>
      </c>
      <c r="L27" s="58" t="n">
        <f aca="false">ABS(AL27)</f>
        <v>180</v>
      </c>
      <c r="M27" s="60" t="n">
        <f aca="false">ABS(AP27)</f>
        <v>180</v>
      </c>
      <c r="N27" s="1"/>
      <c r="O27" s="1"/>
      <c r="P27" s="14"/>
      <c r="Q27" s="14"/>
      <c r="R27" s="14"/>
      <c r="S27" s="14"/>
      <c r="T27" s="14"/>
      <c r="U27" s="14"/>
      <c r="V27" s="35" t="s">
        <v>50</v>
      </c>
      <c r="W27" s="48" t="n">
        <f aca="false">C27</f>
        <v>0</v>
      </c>
      <c r="X27" s="49" t="n">
        <f aca="false">D27</f>
        <v>0</v>
      </c>
      <c r="Y27" s="50" t="n">
        <f aca="false">E27</f>
        <v>0</v>
      </c>
      <c r="Z27" s="49" t="n">
        <f aca="false">W27-W28</f>
        <v>0</v>
      </c>
      <c r="AA27" s="49" t="n">
        <f aca="false">X27-X28</f>
        <v>0</v>
      </c>
      <c r="AB27" s="49" t="n">
        <f aca="false">Y27-Y28</f>
        <v>0</v>
      </c>
      <c r="AC27" s="49" t="n">
        <f aca="false">SQRT(Z27^2+AA27^2)</f>
        <v>0</v>
      </c>
      <c r="AD27" s="50" t="n">
        <f aca="false">SQRT(AB27^2+AC27^2)</f>
        <v>0</v>
      </c>
      <c r="AE27" s="48" t="n">
        <f aca="false">Z27/2+W28</f>
        <v>0</v>
      </c>
      <c r="AF27" s="49" t="n">
        <f aca="false">AA27/2+X28</f>
        <v>0</v>
      </c>
      <c r="AG27" s="50" t="n">
        <f aca="false">AB27/2+Y28</f>
        <v>0</v>
      </c>
      <c r="AH27" s="48" t="n">
        <f aca="false">IF(AD27&lt;1,0,ASIN(AB27/AD27)*180/PI())</f>
        <v>0</v>
      </c>
      <c r="AI27" s="49" t="n">
        <f aca="false">180-AH27</f>
        <v>180</v>
      </c>
      <c r="AJ27" s="51" t="n">
        <f aca="false">AI27-360</f>
        <v>-180</v>
      </c>
      <c r="AK27" s="51" t="n">
        <f aca="false">AA27&gt;0.0001</f>
        <v>0</v>
      </c>
      <c r="AL27" s="47" t="n">
        <f aca="false">IF(AK27,AI27,AJ27)</f>
        <v>-180</v>
      </c>
      <c r="AM27" s="52" t="n">
        <f aca="false">IF(AC27&lt;1,0,ACOS(Z27/AC27)*180/PI())</f>
        <v>0</v>
      </c>
      <c r="AN27" s="51" t="n">
        <f aca="false">180-AM27</f>
        <v>180</v>
      </c>
      <c r="AO27" s="51" t="n">
        <f aca="false">AA27&gt;0.0001</f>
        <v>0</v>
      </c>
      <c r="AP27" s="53" t="n">
        <f aca="false">IF(AO27,AM27,AN27)</f>
        <v>180</v>
      </c>
      <c r="AQ27" s="1"/>
      <c r="AR27" s="1"/>
    </row>
    <row r="28" customFormat="false" ht="12.75" hidden="false" customHeight="false" outlineLevel="0" collapsed="false">
      <c r="A28" s="1"/>
      <c r="B28" s="42" t="n">
        <v>15</v>
      </c>
      <c r="C28" s="30" t="n">
        <v>0</v>
      </c>
      <c r="D28" s="43" t="n">
        <v>0</v>
      </c>
      <c r="E28" s="30" t="n">
        <v>0</v>
      </c>
      <c r="F28" s="1"/>
      <c r="G28" s="57" t="s">
        <v>51</v>
      </c>
      <c r="H28" s="58" t="n">
        <f aca="false">AE28</f>
        <v>0</v>
      </c>
      <c r="I28" s="58" t="n">
        <f aca="false">AF28</f>
        <v>0</v>
      </c>
      <c r="J28" s="59" t="n">
        <f aca="false">AG28</f>
        <v>0</v>
      </c>
      <c r="K28" s="58" t="n">
        <f aca="false">AD28</f>
        <v>0</v>
      </c>
      <c r="L28" s="58" t="n">
        <f aca="false">ABS(AL28)</f>
        <v>180</v>
      </c>
      <c r="M28" s="60" t="n">
        <f aca="false">ABS(AP28)</f>
        <v>180</v>
      </c>
      <c r="N28" s="1"/>
      <c r="O28" s="1"/>
      <c r="P28" s="14"/>
      <c r="Q28" s="14"/>
      <c r="R28" s="14"/>
      <c r="S28" s="14"/>
      <c r="T28" s="14"/>
      <c r="U28" s="14"/>
      <c r="V28" s="35" t="s">
        <v>51</v>
      </c>
      <c r="W28" s="48" t="n">
        <f aca="false">C28</f>
        <v>0</v>
      </c>
      <c r="X28" s="49" t="n">
        <f aca="false">D28</f>
        <v>0</v>
      </c>
      <c r="Y28" s="50" t="n">
        <f aca="false">E28</f>
        <v>0</v>
      </c>
      <c r="Z28" s="49" t="n">
        <f aca="false">W28-W29</f>
        <v>0</v>
      </c>
      <c r="AA28" s="49" t="n">
        <f aca="false">X28-X29</f>
        <v>0</v>
      </c>
      <c r="AB28" s="49" t="n">
        <f aca="false">Y28-Y29</f>
        <v>0</v>
      </c>
      <c r="AC28" s="49" t="n">
        <f aca="false">SQRT(Z28^2+AA28^2)</f>
        <v>0</v>
      </c>
      <c r="AD28" s="50" t="n">
        <f aca="false">SQRT(AB28^2+AC28^2)</f>
        <v>0</v>
      </c>
      <c r="AE28" s="48" t="n">
        <f aca="false">Z28/2+W29</f>
        <v>0</v>
      </c>
      <c r="AF28" s="49" t="n">
        <f aca="false">AA28/2+X29</f>
        <v>0</v>
      </c>
      <c r="AG28" s="50" t="n">
        <f aca="false">AB28/2+Y29</f>
        <v>0</v>
      </c>
      <c r="AH28" s="48" t="n">
        <f aca="false">IF(AD28&lt;1,0,ASIN(AB28/AD28)*180/PI())</f>
        <v>0</v>
      </c>
      <c r="AI28" s="49" t="n">
        <f aca="false">180-AH28</f>
        <v>180</v>
      </c>
      <c r="AJ28" s="51" t="n">
        <f aca="false">AI28-360</f>
        <v>-180</v>
      </c>
      <c r="AK28" s="51" t="n">
        <f aca="false">AA28&gt;0.0001</f>
        <v>0</v>
      </c>
      <c r="AL28" s="47" t="n">
        <f aca="false">IF(AK28,AI28,AJ28)</f>
        <v>-180</v>
      </c>
      <c r="AM28" s="52" t="n">
        <f aca="false">IF(AC28&lt;1,0,ACOS(Z28/AC28)*180/PI())</f>
        <v>0</v>
      </c>
      <c r="AN28" s="51" t="n">
        <f aca="false">180-AM28</f>
        <v>180</v>
      </c>
      <c r="AO28" s="51" t="n">
        <f aca="false">AA28&gt;0.0001</f>
        <v>0</v>
      </c>
      <c r="AP28" s="53" t="n">
        <f aca="false">IF(AO28,AM28,AN28)</f>
        <v>180</v>
      </c>
      <c r="AQ28" s="1"/>
      <c r="AR28" s="1"/>
    </row>
    <row r="29" customFormat="false" ht="12.75" hidden="false" customHeight="false" outlineLevel="0" collapsed="false">
      <c r="A29" s="1"/>
      <c r="B29" s="42" t="n">
        <v>16</v>
      </c>
      <c r="C29" s="30" t="n">
        <v>0</v>
      </c>
      <c r="D29" s="30" t="n">
        <v>0</v>
      </c>
      <c r="E29" s="30" t="n">
        <v>0</v>
      </c>
      <c r="F29" s="1"/>
      <c r="G29" s="57" t="s">
        <v>52</v>
      </c>
      <c r="H29" s="58" t="n">
        <f aca="false">AE29</f>
        <v>0</v>
      </c>
      <c r="I29" s="58" t="n">
        <f aca="false">AF29</f>
        <v>0</v>
      </c>
      <c r="J29" s="59" t="n">
        <f aca="false">AG29</f>
        <v>0</v>
      </c>
      <c r="K29" s="58" t="n">
        <f aca="false">AD29</f>
        <v>0</v>
      </c>
      <c r="L29" s="58" t="n">
        <f aca="false">ABS(AL29)</f>
        <v>180</v>
      </c>
      <c r="M29" s="60" t="n">
        <f aca="false">ABS(AP29)</f>
        <v>180</v>
      </c>
      <c r="N29" s="1"/>
      <c r="O29" s="1"/>
      <c r="P29" s="14"/>
      <c r="Q29" s="14"/>
      <c r="R29" s="14"/>
      <c r="S29" s="14"/>
      <c r="T29" s="14"/>
      <c r="U29" s="14"/>
      <c r="V29" s="35" t="s">
        <v>52</v>
      </c>
      <c r="W29" s="48" t="n">
        <f aca="false">C29</f>
        <v>0</v>
      </c>
      <c r="X29" s="49" t="n">
        <f aca="false">D29</f>
        <v>0</v>
      </c>
      <c r="Y29" s="50" t="n">
        <f aca="false">E29</f>
        <v>0</v>
      </c>
      <c r="Z29" s="49" t="n">
        <f aca="false">W29-W30</f>
        <v>0</v>
      </c>
      <c r="AA29" s="49" t="n">
        <f aca="false">X29-X30</f>
        <v>0</v>
      </c>
      <c r="AB29" s="49" t="n">
        <f aca="false">Y29-Y30</f>
        <v>0</v>
      </c>
      <c r="AC29" s="49" t="n">
        <f aca="false">SQRT(Z29^2+AA29^2)</f>
        <v>0</v>
      </c>
      <c r="AD29" s="50" t="n">
        <f aca="false">SQRT(AB29^2+AC29^2)</f>
        <v>0</v>
      </c>
      <c r="AE29" s="54" t="n">
        <f aca="false">Z29/2+W30</f>
        <v>0</v>
      </c>
      <c r="AF29" s="55" t="n">
        <f aca="false">AA29/2+X30</f>
        <v>0</v>
      </c>
      <c r="AG29" s="56" t="n">
        <f aca="false">AB29/2+Y30</f>
        <v>0</v>
      </c>
      <c r="AH29" s="48" t="n">
        <f aca="false">IF(AD29&lt;1,0,ASIN(AB29/AD29)*180/PI())</f>
        <v>0</v>
      </c>
      <c r="AI29" s="49" t="n">
        <f aca="false">180-AH29</f>
        <v>180</v>
      </c>
      <c r="AJ29" s="51" t="n">
        <f aca="false">AI29-360</f>
        <v>-180</v>
      </c>
      <c r="AK29" s="51" t="n">
        <f aca="false">AA29&gt;0.0001</f>
        <v>0</v>
      </c>
      <c r="AL29" s="47" t="n">
        <f aca="false">IF(AK29,AI29,AJ29)</f>
        <v>-180</v>
      </c>
      <c r="AM29" s="52" t="n">
        <f aca="false">IF(AC29&lt;1,0,ACOS(Z29/AC29)*180/PI())</f>
        <v>0</v>
      </c>
      <c r="AN29" s="51" t="n">
        <f aca="false">180-AM29</f>
        <v>180</v>
      </c>
      <c r="AO29" s="51" t="n">
        <f aca="false">AA29&gt;0.0001</f>
        <v>0</v>
      </c>
      <c r="AP29" s="53" t="n">
        <f aca="false">IF(AO29,AM29,AN29)</f>
        <v>180</v>
      </c>
      <c r="AQ29" s="1"/>
      <c r="AR29" s="1"/>
    </row>
    <row r="30" customFormat="false" ht="12.75" hidden="false" customHeight="false" outlineLevel="0" collapsed="false">
      <c r="A30" s="1"/>
      <c r="B30" s="42" t="n">
        <v>17</v>
      </c>
      <c r="C30" s="30" t="n">
        <v>0</v>
      </c>
      <c r="D30" s="43" t="n">
        <v>0</v>
      </c>
      <c r="E30" s="30" t="n">
        <v>0</v>
      </c>
      <c r="F30" s="1"/>
      <c r="G30" s="44" t="s">
        <v>53</v>
      </c>
      <c r="H30" s="45" t="n">
        <f aca="false">AE30</f>
        <v>0</v>
      </c>
      <c r="I30" s="45" t="n">
        <f aca="false">AF30</f>
        <v>0</v>
      </c>
      <c r="J30" s="46" t="n">
        <f aca="false">AG30</f>
        <v>0</v>
      </c>
      <c r="K30" s="45" t="n">
        <f aca="false">AD30</f>
        <v>0</v>
      </c>
      <c r="L30" s="45" t="n">
        <f aca="false">ABS(AL30)</f>
        <v>180</v>
      </c>
      <c r="M30" s="47" t="n">
        <f aca="false">ABS(AP30)</f>
        <v>180</v>
      </c>
      <c r="N30" s="1"/>
      <c r="O30" s="1"/>
      <c r="P30" s="14"/>
      <c r="Q30" s="14"/>
      <c r="R30" s="14"/>
      <c r="S30" s="14"/>
      <c r="T30" s="14"/>
      <c r="U30" s="14"/>
      <c r="V30" s="35" t="s">
        <v>53</v>
      </c>
      <c r="W30" s="48" t="n">
        <f aca="false">C30</f>
        <v>0</v>
      </c>
      <c r="X30" s="49" t="n">
        <f aca="false">D30</f>
        <v>0</v>
      </c>
      <c r="Y30" s="50" t="n">
        <f aca="false">E30</f>
        <v>0</v>
      </c>
      <c r="Z30" s="49" t="n">
        <f aca="false">W30-W31</f>
        <v>0</v>
      </c>
      <c r="AA30" s="49" t="n">
        <f aca="false">X30-X31</f>
        <v>0</v>
      </c>
      <c r="AB30" s="49" t="n">
        <f aca="false">Y30-Y31</f>
        <v>0</v>
      </c>
      <c r="AC30" s="49" t="n">
        <f aca="false">SQRT(Z30^2+AA30^2)</f>
        <v>0</v>
      </c>
      <c r="AD30" s="50" t="n">
        <f aca="false">SQRT(AB30^2+AC30^2)</f>
        <v>0</v>
      </c>
      <c r="AE30" s="54" t="n">
        <f aca="false">Z30/2+W31</f>
        <v>0</v>
      </c>
      <c r="AF30" s="55" t="n">
        <f aca="false">AA30/2+X31</f>
        <v>0</v>
      </c>
      <c r="AG30" s="56" t="n">
        <f aca="false">AB30/2+Y31</f>
        <v>0</v>
      </c>
      <c r="AH30" s="48" t="n">
        <f aca="false">IF(AD30&lt;1,0,ASIN(AB30/AD30)*180/PI())</f>
        <v>0</v>
      </c>
      <c r="AI30" s="49" t="n">
        <f aca="false">180-AH30</f>
        <v>180</v>
      </c>
      <c r="AJ30" s="51" t="n">
        <f aca="false">AI30-360</f>
        <v>-180</v>
      </c>
      <c r="AK30" s="51" t="n">
        <f aca="false">AA30&gt;0.0001</f>
        <v>0</v>
      </c>
      <c r="AL30" s="47" t="n">
        <f aca="false">IF(AK30,AI30,AJ30)</f>
        <v>-180</v>
      </c>
      <c r="AM30" s="52" t="n">
        <f aca="false">IF(AC30&lt;1,0,ACOS(Z30/AC30)*180/PI())</f>
        <v>0</v>
      </c>
      <c r="AN30" s="51" t="n">
        <f aca="false">180-AM30</f>
        <v>180</v>
      </c>
      <c r="AO30" s="51" t="n">
        <f aca="false">AA30&gt;0.0001</f>
        <v>0</v>
      </c>
      <c r="AP30" s="53" t="n">
        <f aca="false">IF(AO30,AM30,AN30)</f>
        <v>180</v>
      </c>
      <c r="AQ30" s="1"/>
      <c r="AR30" s="1"/>
    </row>
    <row r="31" customFormat="false" ht="12.75" hidden="false" customHeight="false" outlineLevel="0" collapsed="false">
      <c r="A31" s="1"/>
      <c r="B31" s="42" t="n">
        <v>18</v>
      </c>
      <c r="C31" s="30" t="n">
        <v>0</v>
      </c>
      <c r="D31" s="43" t="n">
        <v>0</v>
      </c>
      <c r="E31" s="30" t="n">
        <v>0</v>
      </c>
      <c r="F31" s="1"/>
      <c r="G31" s="61" t="s">
        <v>54</v>
      </c>
      <c r="H31" s="45" t="n">
        <f aca="false">AE31</f>
        <v>0</v>
      </c>
      <c r="I31" s="45" t="n">
        <f aca="false">AF31</f>
        <v>0</v>
      </c>
      <c r="J31" s="46" t="n">
        <f aca="false">AG31</f>
        <v>0</v>
      </c>
      <c r="K31" s="45" t="n">
        <f aca="false">AD31</f>
        <v>0</v>
      </c>
      <c r="L31" s="45" t="n">
        <f aca="false">ABS(AL31)</f>
        <v>180</v>
      </c>
      <c r="M31" s="47" t="n">
        <f aca="false">ABS(AP31)</f>
        <v>180</v>
      </c>
      <c r="N31" s="1"/>
      <c r="O31" s="1"/>
      <c r="P31" s="14"/>
      <c r="Q31" s="14"/>
      <c r="R31" s="14"/>
      <c r="S31" s="14"/>
      <c r="T31" s="14"/>
      <c r="U31" s="14"/>
      <c r="V31" s="62" t="s">
        <v>54</v>
      </c>
      <c r="W31" s="48" t="n">
        <f aca="false">C31</f>
        <v>0</v>
      </c>
      <c r="X31" s="49" t="n">
        <f aca="false">D31</f>
        <v>0</v>
      </c>
      <c r="Y31" s="50" t="n">
        <f aca="false">E31</f>
        <v>0</v>
      </c>
      <c r="Z31" s="49" t="n">
        <f aca="false">W31-W32</f>
        <v>0</v>
      </c>
      <c r="AA31" s="49" t="n">
        <f aca="false">X31-X32</f>
        <v>0</v>
      </c>
      <c r="AB31" s="49" t="n">
        <f aca="false">Y31-Y32</f>
        <v>0</v>
      </c>
      <c r="AC31" s="49" t="n">
        <f aca="false">SQRT(Z31^2+AA31^2)</f>
        <v>0</v>
      </c>
      <c r="AD31" s="50" t="n">
        <f aca="false">SQRT(AB31^2+AC31^2)</f>
        <v>0</v>
      </c>
      <c r="AE31" s="54" t="n">
        <f aca="false">Z31/2+W32</f>
        <v>0</v>
      </c>
      <c r="AF31" s="55" t="n">
        <f aca="false">AA31/2+X32</f>
        <v>0</v>
      </c>
      <c r="AG31" s="56" t="n">
        <f aca="false">AB31/2+Y32</f>
        <v>0</v>
      </c>
      <c r="AH31" s="48" t="n">
        <f aca="false">IF(AD31&lt;1,0,ASIN(AB31/AD31)*180/PI())</f>
        <v>0</v>
      </c>
      <c r="AI31" s="49" t="n">
        <f aca="false">180-AH31</f>
        <v>180</v>
      </c>
      <c r="AJ31" s="51" t="n">
        <f aca="false">AI31-360</f>
        <v>-180</v>
      </c>
      <c r="AK31" s="51" t="n">
        <f aca="false">AA31&gt;0.0001</f>
        <v>0</v>
      </c>
      <c r="AL31" s="47" t="n">
        <f aca="false">IF(AK31,AI31,AJ31)</f>
        <v>-180</v>
      </c>
      <c r="AM31" s="52" t="n">
        <f aca="false">IF(AC31&lt;1,0,ACOS(Z31/AC31)*180/PI())</f>
        <v>0</v>
      </c>
      <c r="AN31" s="51" t="n">
        <f aca="false">180-AM31</f>
        <v>180</v>
      </c>
      <c r="AO31" s="51" t="n">
        <f aca="false">AA31&gt;0.0001</f>
        <v>0</v>
      </c>
      <c r="AP31" s="53" t="n">
        <f aca="false">IF(AO31,AM31,AN31)</f>
        <v>180</v>
      </c>
      <c r="AQ31" s="1"/>
      <c r="AR31" s="1"/>
    </row>
    <row r="32" customFormat="false" ht="12.75" hidden="false" customHeight="false" outlineLevel="0" collapsed="false">
      <c r="A32" s="1"/>
      <c r="B32" s="42" t="n">
        <v>19</v>
      </c>
      <c r="C32" s="30" t="n">
        <v>0</v>
      </c>
      <c r="D32" s="30" t="n">
        <v>0</v>
      </c>
      <c r="E32" s="30" t="n">
        <v>0</v>
      </c>
      <c r="F32" s="1"/>
      <c r="G32" s="44" t="s">
        <v>55</v>
      </c>
      <c r="H32" s="45" t="n">
        <f aca="false">AE32</f>
        <v>0</v>
      </c>
      <c r="I32" s="45" t="n">
        <f aca="false">AF32</f>
        <v>0</v>
      </c>
      <c r="J32" s="46" t="n">
        <f aca="false">AG32</f>
        <v>0</v>
      </c>
      <c r="K32" s="45" t="n">
        <f aca="false">AD32</f>
        <v>0</v>
      </c>
      <c r="L32" s="45" t="n">
        <f aca="false">ABS(AL32)</f>
        <v>180</v>
      </c>
      <c r="M32" s="47" t="n">
        <f aca="false">ABS(AP32)</f>
        <v>180</v>
      </c>
      <c r="N32" s="1"/>
      <c r="O32" s="1"/>
      <c r="P32" s="14"/>
      <c r="Q32" s="14"/>
      <c r="R32" s="14"/>
      <c r="S32" s="14"/>
      <c r="T32" s="14"/>
      <c r="U32" s="14"/>
      <c r="V32" s="35" t="s">
        <v>55</v>
      </c>
      <c r="W32" s="48" t="n">
        <f aca="false">C32</f>
        <v>0</v>
      </c>
      <c r="X32" s="49" t="n">
        <f aca="false">D32</f>
        <v>0</v>
      </c>
      <c r="Y32" s="50" t="n">
        <f aca="false">E32</f>
        <v>0</v>
      </c>
      <c r="Z32" s="49" t="n">
        <f aca="false">W32-W33</f>
        <v>0</v>
      </c>
      <c r="AA32" s="49" t="n">
        <f aca="false">X32-X33</f>
        <v>0</v>
      </c>
      <c r="AB32" s="49" t="n">
        <f aca="false">Y32-Y33</f>
        <v>0</v>
      </c>
      <c r="AC32" s="49" t="n">
        <f aca="false">SQRT(Z32^2+AA32^2)</f>
        <v>0</v>
      </c>
      <c r="AD32" s="50" t="n">
        <f aca="false">SQRT(AB32^2+AC32^2)</f>
        <v>0</v>
      </c>
      <c r="AE32" s="48" t="n">
        <f aca="false">Z32/2+W33</f>
        <v>0</v>
      </c>
      <c r="AF32" s="49" t="n">
        <f aca="false">AA32/2+X33</f>
        <v>0</v>
      </c>
      <c r="AG32" s="50" t="n">
        <f aca="false">AB32/2+Y33</f>
        <v>0</v>
      </c>
      <c r="AH32" s="48" t="n">
        <f aca="false">IF(AD32&lt;1,0,ASIN(AB32/AD32)*180/PI())</f>
        <v>0</v>
      </c>
      <c r="AI32" s="49" t="n">
        <f aca="false">180-AH32</f>
        <v>180</v>
      </c>
      <c r="AJ32" s="51" t="n">
        <f aca="false">AI32-360</f>
        <v>-180</v>
      </c>
      <c r="AK32" s="51" t="n">
        <f aca="false">AA32&gt;0.0001</f>
        <v>0</v>
      </c>
      <c r="AL32" s="47" t="n">
        <f aca="false">IF(AK32,AI32,AJ32)</f>
        <v>-180</v>
      </c>
      <c r="AM32" s="52" t="n">
        <f aca="false">IF(AC32&lt;1,0,ACOS(Z32/AC32)*180/PI())</f>
        <v>0</v>
      </c>
      <c r="AN32" s="51" t="n">
        <f aca="false">180-AM32</f>
        <v>180</v>
      </c>
      <c r="AO32" s="51" t="n">
        <f aca="false">AA32&gt;0.0001</f>
        <v>0</v>
      </c>
      <c r="AP32" s="53" t="n">
        <f aca="false">IF(AO32,AM32,AN32)</f>
        <v>180</v>
      </c>
      <c r="AQ32" s="1"/>
      <c r="AR32" s="1"/>
    </row>
    <row r="33" customFormat="false" ht="12.75" hidden="false" customHeight="false" outlineLevel="0" collapsed="false">
      <c r="A33" s="1"/>
      <c r="B33" s="42" t="n">
        <v>20</v>
      </c>
      <c r="C33" s="30" t="n">
        <v>0</v>
      </c>
      <c r="D33" s="43" t="n">
        <v>0</v>
      </c>
      <c r="E33" s="30" t="n">
        <v>0</v>
      </c>
      <c r="F33" s="1"/>
      <c r="G33" s="61" t="s">
        <v>56</v>
      </c>
      <c r="H33" s="45" t="n">
        <f aca="false">AE33</f>
        <v>0</v>
      </c>
      <c r="I33" s="45" t="n">
        <f aca="false">AF33</f>
        <v>0</v>
      </c>
      <c r="J33" s="46" t="n">
        <f aca="false">AG33</f>
        <v>0</v>
      </c>
      <c r="K33" s="45" t="n">
        <f aca="false">AD33</f>
        <v>0</v>
      </c>
      <c r="L33" s="45" t="n">
        <f aca="false">ABS(AL33)</f>
        <v>180</v>
      </c>
      <c r="M33" s="47" t="n">
        <f aca="false">ABS(AP33)</f>
        <v>180</v>
      </c>
      <c r="N33" s="1"/>
      <c r="O33" s="1"/>
      <c r="P33" s="14"/>
      <c r="Q33" s="14"/>
      <c r="R33" s="14"/>
      <c r="S33" s="14"/>
      <c r="T33" s="14"/>
      <c r="U33" s="14"/>
      <c r="V33" s="62" t="s">
        <v>56</v>
      </c>
      <c r="W33" s="48" t="n">
        <f aca="false">C33</f>
        <v>0</v>
      </c>
      <c r="X33" s="49" t="n">
        <f aca="false">D33</f>
        <v>0</v>
      </c>
      <c r="Y33" s="50" t="n">
        <f aca="false">E33</f>
        <v>0</v>
      </c>
      <c r="Z33" s="49" t="n">
        <f aca="false">W33-W34</f>
        <v>0</v>
      </c>
      <c r="AA33" s="49" t="n">
        <f aca="false">X33-X34</f>
        <v>0</v>
      </c>
      <c r="AB33" s="49" t="n">
        <f aca="false">Y33-Y34</f>
        <v>0</v>
      </c>
      <c r="AC33" s="49" t="n">
        <f aca="false">SQRT(Z33^2+AA33^2)</f>
        <v>0</v>
      </c>
      <c r="AD33" s="50" t="n">
        <f aca="false">SQRT(AB33^2+AC33^2)</f>
        <v>0</v>
      </c>
      <c r="AE33" s="48" t="n">
        <f aca="false">Z33/2+W34</f>
        <v>0</v>
      </c>
      <c r="AF33" s="49" t="n">
        <f aca="false">AA33/2+X34</f>
        <v>0</v>
      </c>
      <c r="AG33" s="50" t="n">
        <f aca="false">AB33/2+Y34</f>
        <v>0</v>
      </c>
      <c r="AH33" s="48" t="n">
        <f aca="false">IF(AD33&lt;1,0,ASIN(AB33/AD33)*180/PI())</f>
        <v>0</v>
      </c>
      <c r="AI33" s="49" t="n">
        <f aca="false">180-AH33</f>
        <v>180</v>
      </c>
      <c r="AJ33" s="51" t="n">
        <f aca="false">AI33-360</f>
        <v>-180</v>
      </c>
      <c r="AK33" s="51" t="n">
        <f aca="false">AA33&gt;0.0001</f>
        <v>0</v>
      </c>
      <c r="AL33" s="47" t="n">
        <f aca="false">IF(AK33,AI33,AJ33)</f>
        <v>-180</v>
      </c>
      <c r="AM33" s="52" t="n">
        <f aca="false">IF(AC33&lt;1,0,ACOS(Z33/AC33)*180/PI())</f>
        <v>0</v>
      </c>
      <c r="AN33" s="51" t="n">
        <f aca="false">180-AM33</f>
        <v>180</v>
      </c>
      <c r="AO33" s="51" t="n">
        <f aca="false">AA33&gt;0.0001</f>
        <v>0</v>
      </c>
      <c r="AP33" s="53" t="n">
        <f aca="false">IF(AO33,AM33,AN33)</f>
        <v>180</v>
      </c>
      <c r="AQ33" s="1"/>
      <c r="AR33" s="1"/>
    </row>
    <row r="34" customFormat="false" ht="12.75" hidden="false" customHeight="false" outlineLevel="0" collapsed="false">
      <c r="A34" s="1"/>
      <c r="B34" s="42" t="n">
        <v>21</v>
      </c>
      <c r="C34" s="30" t="n">
        <v>0</v>
      </c>
      <c r="D34" s="43" t="n">
        <v>0</v>
      </c>
      <c r="E34" s="30" t="n">
        <v>0</v>
      </c>
      <c r="F34" s="1"/>
      <c r="G34" s="57" t="s">
        <v>57</v>
      </c>
      <c r="H34" s="58" t="n">
        <f aca="false">AE34</f>
        <v>0</v>
      </c>
      <c r="I34" s="58" t="n">
        <f aca="false">AF34</f>
        <v>0</v>
      </c>
      <c r="J34" s="59" t="n">
        <f aca="false">AG34</f>
        <v>0</v>
      </c>
      <c r="K34" s="58" t="n">
        <f aca="false">AD34</f>
        <v>0</v>
      </c>
      <c r="L34" s="58" t="n">
        <f aca="false">ABS(AL34)</f>
        <v>180</v>
      </c>
      <c r="M34" s="60" t="n">
        <f aca="false">ABS(AP34)</f>
        <v>180</v>
      </c>
      <c r="N34" s="1"/>
      <c r="O34" s="1"/>
      <c r="P34" s="14"/>
      <c r="Q34" s="14"/>
      <c r="R34" s="14"/>
      <c r="S34" s="14"/>
      <c r="T34" s="14"/>
      <c r="U34" s="14"/>
      <c r="V34" s="35" t="s">
        <v>57</v>
      </c>
      <c r="W34" s="48" t="n">
        <f aca="false">C34</f>
        <v>0</v>
      </c>
      <c r="X34" s="49" t="n">
        <f aca="false">D34</f>
        <v>0</v>
      </c>
      <c r="Y34" s="50" t="n">
        <f aca="false">E34</f>
        <v>0</v>
      </c>
      <c r="Z34" s="49" t="n">
        <f aca="false">W34-W35</f>
        <v>0</v>
      </c>
      <c r="AA34" s="49" t="n">
        <f aca="false">X34-X35</f>
        <v>0</v>
      </c>
      <c r="AB34" s="49" t="n">
        <f aca="false">Y34-Y35</f>
        <v>0</v>
      </c>
      <c r="AC34" s="49" t="n">
        <f aca="false">SQRT(Z34^2+AA34^2)</f>
        <v>0</v>
      </c>
      <c r="AD34" s="50" t="n">
        <f aca="false">SQRT(AB34^2+AC34^2)</f>
        <v>0</v>
      </c>
      <c r="AE34" s="48" t="n">
        <f aca="false">Z34/2+W35</f>
        <v>0</v>
      </c>
      <c r="AF34" s="49" t="n">
        <f aca="false">AA34/2+X35</f>
        <v>0</v>
      </c>
      <c r="AG34" s="50" t="n">
        <f aca="false">AB34/2+Y35</f>
        <v>0</v>
      </c>
      <c r="AH34" s="48" t="n">
        <f aca="false">IF(AD34&lt;1,0,ASIN(AB34/AD34)*180/PI())</f>
        <v>0</v>
      </c>
      <c r="AI34" s="49" t="n">
        <f aca="false">180-AH34</f>
        <v>180</v>
      </c>
      <c r="AJ34" s="51" t="n">
        <f aca="false">AI34-360</f>
        <v>-180</v>
      </c>
      <c r="AK34" s="51" t="n">
        <f aca="false">AA34&gt;0.0001</f>
        <v>0</v>
      </c>
      <c r="AL34" s="47" t="n">
        <f aca="false">IF(AK34,AI34,AJ34)</f>
        <v>-180</v>
      </c>
      <c r="AM34" s="52" t="n">
        <f aca="false">IF(AC34&lt;1,0,ACOS(Z34/AC34)*180/PI())</f>
        <v>0</v>
      </c>
      <c r="AN34" s="51" t="n">
        <f aca="false">180-AM34</f>
        <v>180</v>
      </c>
      <c r="AO34" s="51" t="n">
        <f aca="false">AA34&gt;0.0001</f>
        <v>0</v>
      </c>
      <c r="AP34" s="53" t="n">
        <f aca="false">IF(AO34,AM34,AN34)</f>
        <v>180</v>
      </c>
      <c r="AQ34" s="1"/>
      <c r="AR34" s="1"/>
    </row>
    <row r="35" customFormat="false" ht="12.75" hidden="false" customHeight="false" outlineLevel="0" collapsed="false">
      <c r="A35" s="1"/>
      <c r="B35" s="42" t="n">
        <v>22</v>
      </c>
      <c r="C35" s="30" t="n">
        <v>0</v>
      </c>
      <c r="D35" s="30" t="n">
        <v>0</v>
      </c>
      <c r="E35" s="30" t="n">
        <v>0</v>
      </c>
      <c r="F35" s="1"/>
      <c r="G35" s="63" t="s">
        <v>58</v>
      </c>
      <c r="H35" s="58" t="n">
        <f aca="false">AE35</f>
        <v>0</v>
      </c>
      <c r="I35" s="58" t="n">
        <f aca="false">AF35</f>
        <v>0</v>
      </c>
      <c r="J35" s="59" t="n">
        <f aca="false">AG35</f>
        <v>0</v>
      </c>
      <c r="K35" s="58" t="n">
        <f aca="false">AD35</f>
        <v>0</v>
      </c>
      <c r="L35" s="58" t="n">
        <f aca="false">ABS(AL35)</f>
        <v>180</v>
      </c>
      <c r="M35" s="60" t="n">
        <f aca="false">ABS(AP35)</f>
        <v>180</v>
      </c>
      <c r="N35" s="1"/>
      <c r="O35" s="1"/>
      <c r="P35" s="14"/>
      <c r="Q35" s="14"/>
      <c r="R35" s="14"/>
      <c r="S35" s="14"/>
      <c r="T35" s="14"/>
      <c r="U35" s="14"/>
      <c r="V35" s="62" t="s">
        <v>58</v>
      </c>
      <c r="W35" s="48" t="n">
        <f aca="false">C35</f>
        <v>0</v>
      </c>
      <c r="X35" s="49" t="n">
        <f aca="false">D35</f>
        <v>0</v>
      </c>
      <c r="Y35" s="50" t="n">
        <f aca="false">E35</f>
        <v>0</v>
      </c>
      <c r="Z35" s="49" t="n">
        <f aca="false">W35-W36</f>
        <v>0</v>
      </c>
      <c r="AA35" s="49" t="n">
        <f aca="false">X35-X36</f>
        <v>0</v>
      </c>
      <c r="AB35" s="49" t="n">
        <f aca="false">Y35-Y36</f>
        <v>0</v>
      </c>
      <c r="AC35" s="49" t="n">
        <f aca="false">SQRT(Z35^2+AA35^2)</f>
        <v>0</v>
      </c>
      <c r="AD35" s="50" t="n">
        <f aca="false">SQRT(AB35^2+AC35^2)</f>
        <v>0</v>
      </c>
      <c r="AE35" s="54" t="n">
        <f aca="false">Z35/2+W36</f>
        <v>0</v>
      </c>
      <c r="AF35" s="55" t="n">
        <f aca="false">AA35/2+X36</f>
        <v>0</v>
      </c>
      <c r="AG35" s="56" t="n">
        <f aca="false">AB35/2+Y36</f>
        <v>0</v>
      </c>
      <c r="AH35" s="48" t="n">
        <f aca="false">IF(AD35&lt;1,0,ASIN(AB35/AD35)*180/PI())</f>
        <v>0</v>
      </c>
      <c r="AI35" s="49" t="n">
        <f aca="false">180-AH35</f>
        <v>180</v>
      </c>
      <c r="AJ35" s="51" t="n">
        <f aca="false">AI35-360</f>
        <v>-180</v>
      </c>
      <c r="AK35" s="51" t="n">
        <f aca="false">AA35&gt;0.0001</f>
        <v>0</v>
      </c>
      <c r="AL35" s="47" t="n">
        <f aca="false">IF(AK35,AI35,AJ35)</f>
        <v>-180</v>
      </c>
      <c r="AM35" s="52" t="n">
        <f aca="false">IF(AC35&lt;1,0,ACOS(Z35/AC35)*180/PI())</f>
        <v>0</v>
      </c>
      <c r="AN35" s="51" t="n">
        <f aca="false">180-AM35</f>
        <v>180</v>
      </c>
      <c r="AO35" s="51" t="n">
        <f aca="false">AA35&gt;0.0001</f>
        <v>0</v>
      </c>
      <c r="AP35" s="53" t="n">
        <f aca="false">IF(AO35,AM35,AN35)</f>
        <v>180</v>
      </c>
      <c r="AQ35" s="1"/>
      <c r="AR35" s="1"/>
    </row>
    <row r="36" customFormat="false" ht="12.75" hidden="false" customHeight="false" outlineLevel="0" collapsed="false">
      <c r="A36" s="1"/>
      <c r="B36" s="42" t="n">
        <v>23</v>
      </c>
      <c r="C36" s="30" t="n">
        <v>0</v>
      </c>
      <c r="D36" s="43" t="n">
        <v>0</v>
      </c>
      <c r="E36" s="30" t="n">
        <v>0</v>
      </c>
      <c r="F36" s="1"/>
      <c r="G36" s="57" t="s">
        <v>59</v>
      </c>
      <c r="H36" s="58" t="n">
        <f aca="false">AE36</f>
        <v>0</v>
      </c>
      <c r="I36" s="58" t="n">
        <f aca="false">AF36</f>
        <v>0</v>
      </c>
      <c r="J36" s="59" t="n">
        <f aca="false">AG36</f>
        <v>0</v>
      </c>
      <c r="K36" s="58" t="n">
        <f aca="false">AD36</f>
        <v>0</v>
      </c>
      <c r="L36" s="58" t="n">
        <f aca="false">ABS(AL36)</f>
        <v>180</v>
      </c>
      <c r="M36" s="60" t="n">
        <f aca="false">ABS(AP36)</f>
        <v>180</v>
      </c>
      <c r="N36" s="1"/>
      <c r="O36" s="1"/>
      <c r="P36" s="14"/>
      <c r="Q36" s="14"/>
      <c r="R36" s="14"/>
      <c r="S36" s="14"/>
      <c r="T36" s="14"/>
      <c r="U36" s="14"/>
      <c r="V36" s="35" t="s">
        <v>59</v>
      </c>
      <c r="W36" s="48" t="n">
        <f aca="false">C36</f>
        <v>0</v>
      </c>
      <c r="X36" s="49" t="n">
        <f aca="false">D36</f>
        <v>0</v>
      </c>
      <c r="Y36" s="50" t="n">
        <f aca="false">E36</f>
        <v>0</v>
      </c>
      <c r="Z36" s="49" t="n">
        <f aca="false">W36-W37</f>
        <v>0</v>
      </c>
      <c r="AA36" s="49" t="n">
        <f aca="false">X36-X37</f>
        <v>0</v>
      </c>
      <c r="AB36" s="49" t="n">
        <f aca="false">Y36-Y37</f>
        <v>0</v>
      </c>
      <c r="AC36" s="49" t="n">
        <f aca="false">SQRT(Z36^2+AA36^2)</f>
        <v>0</v>
      </c>
      <c r="AD36" s="50" t="n">
        <f aca="false">SQRT(AB36^2+AC36^2)</f>
        <v>0</v>
      </c>
      <c r="AE36" s="54" t="n">
        <f aca="false">Z36/2+W37</f>
        <v>0</v>
      </c>
      <c r="AF36" s="55" t="n">
        <f aca="false">AA36/2+X37</f>
        <v>0</v>
      </c>
      <c r="AG36" s="56" t="n">
        <f aca="false">AB36/2+Y37</f>
        <v>0</v>
      </c>
      <c r="AH36" s="48" t="n">
        <f aca="false">IF(AD36&lt;1,0,ASIN(AB36/AD36)*180/PI())</f>
        <v>0</v>
      </c>
      <c r="AI36" s="49" t="n">
        <f aca="false">180-AH36</f>
        <v>180</v>
      </c>
      <c r="AJ36" s="51" t="n">
        <f aca="false">AI36-360</f>
        <v>-180</v>
      </c>
      <c r="AK36" s="51" t="n">
        <f aca="false">AA36&gt;0.0001</f>
        <v>0</v>
      </c>
      <c r="AL36" s="47" t="n">
        <f aca="false">IF(AK36,AI36,AJ36)</f>
        <v>-180</v>
      </c>
      <c r="AM36" s="52" t="n">
        <f aca="false">IF(AC36&lt;1,0,ACOS(Z36/AC36)*180/PI())</f>
        <v>0</v>
      </c>
      <c r="AN36" s="51" t="n">
        <f aca="false">180-AM36</f>
        <v>180</v>
      </c>
      <c r="AO36" s="51" t="n">
        <f aca="false">AA36&gt;0.0001</f>
        <v>0</v>
      </c>
      <c r="AP36" s="53" t="n">
        <f aca="false">IF(AO36,AM36,AN36)</f>
        <v>180</v>
      </c>
      <c r="AQ36" s="1"/>
      <c r="AR36" s="1"/>
    </row>
    <row r="37" customFormat="false" ht="12.75" hidden="false" customHeight="false" outlineLevel="0" collapsed="false">
      <c r="A37" s="1"/>
      <c r="B37" s="42" t="n">
        <v>24</v>
      </c>
      <c r="C37" s="30" t="n">
        <v>0</v>
      </c>
      <c r="D37" s="30" t="n">
        <v>0</v>
      </c>
      <c r="E37" s="30" t="n">
        <v>0</v>
      </c>
      <c r="F37" s="1"/>
      <c r="G37" s="63" t="s">
        <v>60</v>
      </c>
      <c r="H37" s="58" t="n">
        <f aca="false">AE37</f>
        <v>0</v>
      </c>
      <c r="I37" s="58" t="n">
        <f aca="false">AF37</f>
        <v>0</v>
      </c>
      <c r="J37" s="59" t="n">
        <f aca="false">AG37</f>
        <v>0</v>
      </c>
      <c r="K37" s="58" t="n">
        <f aca="false">AD37</f>
        <v>0</v>
      </c>
      <c r="L37" s="58" t="n">
        <f aca="false">ABS(AL37)</f>
        <v>180</v>
      </c>
      <c r="M37" s="60" t="n">
        <f aca="false">ABS(AP37)</f>
        <v>180</v>
      </c>
      <c r="N37" s="1"/>
      <c r="O37" s="1"/>
      <c r="P37" s="14"/>
      <c r="Q37" s="14"/>
      <c r="R37" s="14"/>
      <c r="S37" s="14"/>
      <c r="T37" s="14"/>
      <c r="U37" s="14"/>
      <c r="V37" s="62" t="s">
        <v>60</v>
      </c>
      <c r="W37" s="48" t="n">
        <f aca="false">C37</f>
        <v>0</v>
      </c>
      <c r="X37" s="49" t="n">
        <f aca="false">D37</f>
        <v>0</v>
      </c>
      <c r="Y37" s="50" t="n">
        <f aca="false">E37</f>
        <v>0</v>
      </c>
      <c r="Z37" s="49" t="n">
        <f aca="false">W37-W38</f>
        <v>0</v>
      </c>
      <c r="AA37" s="49" t="n">
        <f aca="false">X37-X38</f>
        <v>0</v>
      </c>
      <c r="AB37" s="49" t="n">
        <f aca="false">Y37-Y38</f>
        <v>0</v>
      </c>
      <c r="AC37" s="49" t="n">
        <f aca="false">SQRT(Z37^2+AA37^2)</f>
        <v>0</v>
      </c>
      <c r="AD37" s="50" t="n">
        <f aca="false">SQRT(AB37^2+AC37^2)</f>
        <v>0</v>
      </c>
      <c r="AE37" s="54" t="n">
        <f aca="false">Z37/2+W38</f>
        <v>0</v>
      </c>
      <c r="AF37" s="55" t="n">
        <f aca="false">AA37/2+X38</f>
        <v>0</v>
      </c>
      <c r="AG37" s="56" t="n">
        <f aca="false">AB37/2+Y38</f>
        <v>0</v>
      </c>
      <c r="AH37" s="48" t="n">
        <f aca="false">IF(AD37&lt;1,0,ASIN(AB37/AD37)*180/PI())</f>
        <v>0</v>
      </c>
      <c r="AI37" s="49" t="n">
        <f aca="false">180-AH37</f>
        <v>180</v>
      </c>
      <c r="AJ37" s="51" t="n">
        <f aca="false">AI37-360</f>
        <v>-180</v>
      </c>
      <c r="AK37" s="51" t="n">
        <f aca="false">AA37&gt;0.0001</f>
        <v>0</v>
      </c>
      <c r="AL37" s="47" t="n">
        <f aca="false">IF(AK37,AI37,AJ37)</f>
        <v>-180</v>
      </c>
      <c r="AM37" s="52" t="n">
        <f aca="false">IF(AC37&lt;1,0,ACOS(Z37/AC37)*180/PI())</f>
        <v>0</v>
      </c>
      <c r="AN37" s="51" t="n">
        <f aca="false">180-AM37</f>
        <v>180</v>
      </c>
      <c r="AO37" s="51" t="n">
        <f aca="false">AA37&gt;0.0001</f>
        <v>0</v>
      </c>
      <c r="AP37" s="53" t="n">
        <f aca="false">IF(AO37,AM37,AN37)</f>
        <v>180</v>
      </c>
      <c r="AQ37" s="1"/>
      <c r="AR37" s="1"/>
    </row>
    <row r="38" customFormat="false" ht="12.75" hidden="false" customHeight="false" outlineLevel="0" collapsed="false">
      <c r="A38" s="1"/>
      <c r="B38" s="42" t="n">
        <v>25</v>
      </c>
      <c r="C38" s="30" t="n">
        <v>0</v>
      </c>
      <c r="D38" s="43" t="n">
        <v>0</v>
      </c>
      <c r="E38" s="30" t="n">
        <v>0</v>
      </c>
      <c r="F38" s="1"/>
      <c r="G38" s="61" t="s">
        <v>61</v>
      </c>
      <c r="H38" s="45" t="n">
        <f aca="false">AE38</f>
        <v>0</v>
      </c>
      <c r="I38" s="45" t="n">
        <f aca="false">AF38</f>
        <v>0</v>
      </c>
      <c r="J38" s="46" t="n">
        <f aca="false">AG38</f>
        <v>0</v>
      </c>
      <c r="K38" s="45" t="n">
        <f aca="false">AD38</f>
        <v>0</v>
      </c>
      <c r="L38" s="45" t="n">
        <f aca="false">ABS(AL38)</f>
        <v>180</v>
      </c>
      <c r="M38" s="47" t="n">
        <f aca="false">ABS(AP38)</f>
        <v>180</v>
      </c>
      <c r="N38" s="1"/>
      <c r="O38" s="1"/>
      <c r="P38" s="14"/>
      <c r="Q38" s="14"/>
      <c r="R38" s="14"/>
      <c r="S38" s="14"/>
      <c r="T38" s="14"/>
      <c r="U38" s="14"/>
      <c r="V38" s="35" t="s">
        <v>61</v>
      </c>
      <c r="W38" s="48" t="n">
        <f aca="false">C38</f>
        <v>0</v>
      </c>
      <c r="X38" s="49" t="n">
        <f aca="false">D38</f>
        <v>0</v>
      </c>
      <c r="Y38" s="50" t="n">
        <f aca="false">E38</f>
        <v>0</v>
      </c>
      <c r="Z38" s="49" t="n">
        <f aca="false">W38-W39</f>
        <v>0</v>
      </c>
      <c r="AA38" s="49" t="n">
        <f aca="false">X38-X39</f>
        <v>0</v>
      </c>
      <c r="AB38" s="49" t="n">
        <f aca="false">Y38-Y39</f>
        <v>0</v>
      </c>
      <c r="AC38" s="49" t="n">
        <f aca="false">SQRT(Z38^2+AA38^2)</f>
        <v>0</v>
      </c>
      <c r="AD38" s="50" t="n">
        <f aca="false">SQRT(AB38^2+AC38^2)</f>
        <v>0</v>
      </c>
      <c r="AE38" s="48" t="n">
        <f aca="false">Z38/2+W39</f>
        <v>0</v>
      </c>
      <c r="AF38" s="49" t="n">
        <f aca="false">AA38/2+X39</f>
        <v>0</v>
      </c>
      <c r="AG38" s="50" t="n">
        <f aca="false">AB38/2+Y39</f>
        <v>0</v>
      </c>
      <c r="AH38" s="48" t="n">
        <f aca="false">IF(AD38&lt;1,0,ASIN(AB38/AD38)*180/PI())</f>
        <v>0</v>
      </c>
      <c r="AI38" s="49" t="n">
        <f aca="false">180-AH38</f>
        <v>180</v>
      </c>
      <c r="AJ38" s="51" t="n">
        <f aca="false">AI38-360</f>
        <v>-180</v>
      </c>
      <c r="AK38" s="51" t="n">
        <f aca="false">AA38&gt;0.0001</f>
        <v>0</v>
      </c>
      <c r="AL38" s="47" t="n">
        <f aca="false">IF(AK38,AI38,AJ38)</f>
        <v>-180</v>
      </c>
      <c r="AM38" s="52" t="n">
        <f aca="false">IF(AC38&lt;1,0,ACOS(Z38/AC38)*180/PI())</f>
        <v>0</v>
      </c>
      <c r="AN38" s="51" t="n">
        <f aca="false">180-AM38</f>
        <v>180</v>
      </c>
      <c r="AO38" s="51" t="n">
        <f aca="false">AA38&gt;0.0001</f>
        <v>0</v>
      </c>
      <c r="AP38" s="53" t="n">
        <f aca="false">IF(AO38,AM38,AN38)</f>
        <v>180</v>
      </c>
      <c r="AQ38" s="1"/>
      <c r="AR38" s="1"/>
    </row>
    <row r="39" customFormat="false" ht="12.75" hidden="false" customHeight="false" outlineLevel="0" collapsed="false">
      <c r="A39" s="1"/>
      <c r="B39" s="42" t="n">
        <v>26</v>
      </c>
      <c r="C39" s="30" t="n">
        <v>0</v>
      </c>
      <c r="D39" s="43" t="n">
        <v>0</v>
      </c>
      <c r="E39" s="30" t="n">
        <v>0</v>
      </c>
      <c r="F39" s="1"/>
      <c r="G39" s="61" t="s">
        <v>62</v>
      </c>
      <c r="H39" s="45" t="n">
        <f aca="false">AE39</f>
        <v>0</v>
      </c>
      <c r="I39" s="45" t="n">
        <f aca="false">AF39</f>
        <v>0</v>
      </c>
      <c r="J39" s="46" t="n">
        <f aca="false">AG39</f>
        <v>0</v>
      </c>
      <c r="K39" s="45" t="n">
        <f aca="false">AD39</f>
        <v>0</v>
      </c>
      <c r="L39" s="45" t="n">
        <f aca="false">ABS(AL39)</f>
        <v>180</v>
      </c>
      <c r="M39" s="47" t="n">
        <f aca="false">ABS(AP39)</f>
        <v>180</v>
      </c>
      <c r="N39" s="64"/>
      <c r="O39" s="1"/>
      <c r="P39" s="14"/>
      <c r="Q39" s="14"/>
      <c r="R39" s="14"/>
      <c r="S39" s="14"/>
      <c r="T39" s="14"/>
      <c r="U39" s="14"/>
      <c r="V39" s="62" t="s">
        <v>62</v>
      </c>
      <c r="W39" s="48" t="n">
        <f aca="false">C39</f>
        <v>0</v>
      </c>
      <c r="X39" s="49" t="n">
        <f aca="false">D39</f>
        <v>0</v>
      </c>
      <c r="Y39" s="50" t="n">
        <f aca="false">E39</f>
        <v>0</v>
      </c>
      <c r="Z39" s="49" t="n">
        <f aca="false">W39-W40</f>
        <v>0</v>
      </c>
      <c r="AA39" s="49" t="n">
        <f aca="false">X39-X40</f>
        <v>0</v>
      </c>
      <c r="AB39" s="49" t="n">
        <f aca="false">Y39-Y40</f>
        <v>0</v>
      </c>
      <c r="AC39" s="49" t="n">
        <f aca="false">SQRT(Z39^2+AA39^2)</f>
        <v>0</v>
      </c>
      <c r="AD39" s="50" t="n">
        <f aca="false">SQRT(AB39^2+AC39^2)</f>
        <v>0</v>
      </c>
      <c r="AE39" s="48" t="n">
        <f aca="false">Z39/2+W40</f>
        <v>0</v>
      </c>
      <c r="AF39" s="49" t="n">
        <f aca="false">AA39/2+X40</f>
        <v>0</v>
      </c>
      <c r="AG39" s="50" t="n">
        <f aca="false">AB39/2+Y40</f>
        <v>0</v>
      </c>
      <c r="AH39" s="48" t="n">
        <f aca="false">IF(AD39&lt;1,0,ASIN(AB39/AD39)*180/PI())</f>
        <v>0</v>
      </c>
      <c r="AI39" s="49" t="n">
        <f aca="false">180-AH39</f>
        <v>180</v>
      </c>
      <c r="AJ39" s="51" t="n">
        <f aca="false">AI39-360</f>
        <v>-180</v>
      </c>
      <c r="AK39" s="51" t="n">
        <f aca="false">AA39&gt;0.0001</f>
        <v>0</v>
      </c>
      <c r="AL39" s="47" t="n">
        <f aca="false">IF(AK39,AI39,AJ39)</f>
        <v>-180</v>
      </c>
      <c r="AM39" s="52" t="n">
        <f aca="false">IF(AC39&lt;1,0,ACOS(Z39/AC39)*180/PI())</f>
        <v>0</v>
      </c>
      <c r="AN39" s="51" t="n">
        <f aca="false">180-AM39</f>
        <v>180</v>
      </c>
      <c r="AO39" s="51" t="n">
        <f aca="false">AA39&gt;0.0001</f>
        <v>0</v>
      </c>
      <c r="AP39" s="53" t="n">
        <f aca="false">IF(AO39,AM39,AN39)</f>
        <v>180</v>
      </c>
      <c r="AQ39" s="1"/>
      <c r="AR39" s="1"/>
    </row>
    <row r="40" customFormat="false" ht="12.75" hidden="false" customHeight="false" outlineLevel="0" collapsed="false">
      <c r="A40" s="1"/>
      <c r="B40" s="42" t="n">
        <v>27</v>
      </c>
      <c r="C40" s="30" t="n">
        <v>0</v>
      </c>
      <c r="D40" s="30" t="n">
        <v>0</v>
      </c>
      <c r="E40" s="30" t="n">
        <v>0</v>
      </c>
      <c r="F40" s="64"/>
      <c r="G40" s="61" t="s">
        <v>63</v>
      </c>
      <c r="H40" s="45" t="n">
        <f aca="false">AE40</f>
        <v>0</v>
      </c>
      <c r="I40" s="45" t="n">
        <f aca="false">AF40</f>
        <v>0</v>
      </c>
      <c r="J40" s="46" t="n">
        <f aca="false">AG40</f>
        <v>0</v>
      </c>
      <c r="K40" s="45" t="n">
        <f aca="false">AD40</f>
        <v>0</v>
      </c>
      <c r="L40" s="45" t="n">
        <f aca="false">ABS(AL40)</f>
        <v>180</v>
      </c>
      <c r="M40" s="47" t="n">
        <f aca="false">ABS(AP40)</f>
        <v>180</v>
      </c>
      <c r="N40" s="64"/>
      <c r="O40" s="1"/>
      <c r="P40" s="14"/>
      <c r="Q40" s="14"/>
      <c r="R40" s="14"/>
      <c r="S40" s="14"/>
      <c r="T40" s="14"/>
      <c r="U40" s="14"/>
      <c r="V40" s="35" t="s">
        <v>63</v>
      </c>
      <c r="W40" s="48" t="n">
        <f aca="false">C40</f>
        <v>0</v>
      </c>
      <c r="X40" s="49" t="n">
        <f aca="false">D40</f>
        <v>0</v>
      </c>
      <c r="Y40" s="50" t="n">
        <f aca="false">E40</f>
        <v>0</v>
      </c>
      <c r="Z40" s="49" t="n">
        <f aca="false">W40-W41</f>
        <v>0</v>
      </c>
      <c r="AA40" s="49" t="n">
        <f aca="false">X40-X41</f>
        <v>0</v>
      </c>
      <c r="AB40" s="49" t="n">
        <f aca="false">Y40-Y41</f>
        <v>0</v>
      </c>
      <c r="AC40" s="49" t="n">
        <f aca="false">SQRT(Z40^2+AA40^2)</f>
        <v>0</v>
      </c>
      <c r="AD40" s="50" t="n">
        <f aca="false">SQRT(AB40^2+AC40^2)</f>
        <v>0</v>
      </c>
      <c r="AE40" s="48" t="n">
        <f aca="false">Z40/2+W41</f>
        <v>0</v>
      </c>
      <c r="AF40" s="49" t="n">
        <f aca="false">AA40/2+X41</f>
        <v>0</v>
      </c>
      <c r="AG40" s="50" t="n">
        <f aca="false">AB40/2+Y41</f>
        <v>0</v>
      </c>
      <c r="AH40" s="48" t="n">
        <f aca="false">IF(AD40&lt;1,0,ASIN(AB40/AD40)*180/PI())</f>
        <v>0</v>
      </c>
      <c r="AI40" s="49" t="n">
        <f aca="false">180-AH40</f>
        <v>180</v>
      </c>
      <c r="AJ40" s="51" t="n">
        <f aca="false">AI40-360</f>
        <v>-180</v>
      </c>
      <c r="AK40" s="51" t="n">
        <f aca="false">AA40&gt;0.0001</f>
        <v>0</v>
      </c>
      <c r="AL40" s="47" t="n">
        <f aca="false">IF(AK40,AI40,AJ40)</f>
        <v>-180</v>
      </c>
      <c r="AM40" s="52" t="n">
        <f aca="false">IF(AC40&lt;1,0,ACOS(Z40/AC40)*180/PI())</f>
        <v>0</v>
      </c>
      <c r="AN40" s="51" t="n">
        <f aca="false">180-AM40</f>
        <v>180</v>
      </c>
      <c r="AO40" s="51" t="n">
        <f aca="false">AA40&gt;0.0001</f>
        <v>0</v>
      </c>
      <c r="AP40" s="53" t="n">
        <f aca="false">IF(AO40,AM40,AN40)</f>
        <v>180</v>
      </c>
      <c r="AQ40" s="1"/>
      <c r="AR40" s="1"/>
    </row>
    <row r="41" customFormat="false" ht="12.75" hidden="false" customHeight="false" outlineLevel="0" collapsed="false">
      <c r="A41" s="1"/>
      <c r="B41" s="42" t="n">
        <v>28</v>
      </c>
      <c r="C41" s="30" t="n">
        <v>0</v>
      </c>
      <c r="D41" s="43" t="n">
        <v>0</v>
      </c>
      <c r="E41" s="30" t="n">
        <v>0</v>
      </c>
      <c r="F41" s="64"/>
      <c r="G41" s="63" t="s">
        <v>64</v>
      </c>
      <c r="H41" s="58" t="n">
        <f aca="false">AE41</f>
        <v>0</v>
      </c>
      <c r="I41" s="58" t="n">
        <f aca="false">AF41</f>
        <v>0</v>
      </c>
      <c r="J41" s="59" t="n">
        <f aca="false">AG41</f>
        <v>0</v>
      </c>
      <c r="K41" s="58" t="n">
        <f aca="false">AD41</f>
        <v>0</v>
      </c>
      <c r="L41" s="58" t="n">
        <f aca="false">ABS(AL41)</f>
        <v>180</v>
      </c>
      <c r="M41" s="60" t="n">
        <f aca="false">ABS(AP41)</f>
        <v>180</v>
      </c>
      <c r="N41" s="64"/>
      <c r="O41" s="1"/>
      <c r="P41" s="14"/>
      <c r="Q41" s="14"/>
      <c r="R41" s="14"/>
      <c r="S41" s="14"/>
      <c r="T41" s="14"/>
      <c r="U41" s="14"/>
      <c r="V41" s="35" t="s">
        <v>64</v>
      </c>
      <c r="W41" s="48" t="n">
        <f aca="false">C41</f>
        <v>0</v>
      </c>
      <c r="X41" s="49" t="n">
        <f aca="false">D41</f>
        <v>0</v>
      </c>
      <c r="Y41" s="50" t="n">
        <f aca="false">E41</f>
        <v>0</v>
      </c>
      <c r="Z41" s="49" t="n">
        <f aca="false">W41-W42</f>
        <v>0</v>
      </c>
      <c r="AA41" s="49" t="n">
        <f aca="false">X41-X42</f>
        <v>0</v>
      </c>
      <c r="AB41" s="49" t="n">
        <f aca="false">Y41-Y42</f>
        <v>0</v>
      </c>
      <c r="AC41" s="49" t="n">
        <f aca="false">SQRT(Z41^2+AA41^2)</f>
        <v>0</v>
      </c>
      <c r="AD41" s="50" t="n">
        <f aca="false">SQRT(AB41^2+AC41^2)</f>
        <v>0</v>
      </c>
      <c r="AE41" s="54" t="n">
        <f aca="false">Z41/2+W42</f>
        <v>0</v>
      </c>
      <c r="AF41" s="55" t="n">
        <f aca="false">AA41/2+X42</f>
        <v>0</v>
      </c>
      <c r="AG41" s="56" t="n">
        <f aca="false">AB41/2+Y42</f>
        <v>0</v>
      </c>
      <c r="AH41" s="48" t="n">
        <f aca="false">IF(AD41&lt;1,0,ASIN(AB41/AD41)*180/PI())</f>
        <v>0</v>
      </c>
      <c r="AI41" s="49" t="n">
        <f aca="false">180-AH41</f>
        <v>180</v>
      </c>
      <c r="AJ41" s="51" t="n">
        <f aca="false">AI41-360</f>
        <v>-180</v>
      </c>
      <c r="AK41" s="51" t="n">
        <f aca="false">AA41&gt;0.0001</f>
        <v>0</v>
      </c>
      <c r="AL41" s="47" t="n">
        <f aca="false">IF(AK41,AI41,AJ41)</f>
        <v>-180</v>
      </c>
      <c r="AM41" s="52" t="n">
        <f aca="false">IF(AC41&lt;1,0,ACOS(Z41/AC41)*180/PI())</f>
        <v>0</v>
      </c>
      <c r="AN41" s="51" t="n">
        <f aca="false">180-AM41</f>
        <v>180</v>
      </c>
      <c r="AO41" s="51" t="n">
        <f aca="false">AA41&gt;0.0001</f>
        <v>0</v>
      </c>
      <c r="AP41" s="53" t="n">
        <f aca="false">IF(AO41,AM41,AN41)</f>
        <v>180</v>
      </c>
      <c r="AQ41" s="1"/>
      <c r="AR41" s="1"/>
    </row>
    <row r="42" customFormat="false" ht="12.75" hidden="false" customHeight="false" outlineLevel="0" collapsed="false">
      <c r="A42" s="1"/>
      <c r="B42" s="42" t="n">
        <v>29</v>
      </c>
      <c r="C42" s="30" t="n">
        <v>0</v>
      </c>
      <c r="D42" s="43" t="n">
        <v>0</v>
      </c>
      <c r="E42" s="30" t="n">
        <v>0</v>
      </c>
      <c r="F42" s="64"/>
      <c r="G42" s="63" t="s">
        <v>65</v>
      </c>
      <c r="H42" s="58" t="n">
        <f aca="false">AE42</f>
        <v>0</v>
      </c>
      <c r="I42" s="58" t="n">
        <f aca="false">AF42</f>
        <v>0</v>
      </c>
      <c r="J42" s="59" t="n">
        <f aca="false">AG42</f>
        <v>0</v>
      </c>
      <c r="K42" s="58" t="n">
        <f aca="false">AD42</f>
        <v>0</v>
      </c>
      <c r="L42" s="58" t="n">
        <f aca="false">ABS(AL42)</f>
        <v>180</v>
      </c>
      <c r="M42" s="60" t="n">
        <f aca="false">ABS(AP42)</f>
        <v>180</v>
      </c>
      <c r="N42" s="64"/>
      <c r="O42" s="1"/>
      <c r="P42" s="14"/>
      <c r="Q42" s="14"/>
      <c r="R42" s="14"/>
      <c r="S42" s="14"/>
      <c r="T42" s="14"/>
      <c r="U42" s="14"/>
      <c r="V42" s="62" t="s">
        <v>65</v>
      </c>
      <c r="W42" s="48" t="n">
        <f aca="false">C42</f>
        <v>0</v>
      </c>
      <c r="X42" s="49" t="n">
        <f aca="false">D42</f>
        <v>0</v>
      </c>
      <c r="Y42" s="50" t="n">
        <f aca="false">E42</f>
        <v>0</v>
      </c>
      <c r="Z42" s="49" t="n">
        <f aca="false">W42-W43</f>
        <v>0</v>
      </c>
      <c r="AA42" s="49" t="n">
        <f aca="false">X42-X43</f>
        <v>0</v>
      </c>
      <c r="AB42" s="49" t="n">
        <f aca="false">Y42-Y43</f>
        <v>0</v>
      </c>
      <c r="AC42" s="49" t="n">
        <f aca="false">SQRT(Z42^2+AA42^2)</f>
        <v>0</v>
      </c>
      <c r="AD42" s="50" t="n">
        <f aca="false">SQRT(AB42^2+AC42^2)</f>
        <v>0</v>
      </c>
      <c r="AE42" s="54" t="n">
        <f aca="false">Z42/2+W43</f>
        <v>0</v>
      </c>
      <c r="AF42" s="55" t="n">
        <f aca="false">AA42/2+X43</f>
        <v>0</v>
      </c>
      <c r="AG42" s="56" t="n">
        <f aca="false">AB42/2+Y43</f>
        <v>0</v>
      </c>
      <c r="AH42" s="48" t="n">
        <f aca="false">IF(AD42&lt;1,0,ASIN(AB42/AD42)*180/PI())</f>
        <v>0</v>
      </c>
      <c r="AI42" s="49" t="n">
        <f aca="false">180-AH42</f>
        <v>180</v>
      </c>
      <c r="AJ42" s="51" t="n">
        <f aca="false">AI42-360</f>
        <v>-180</v>
      </c>
      <c r="AK42" s="51" t="n">
        <f aca="false">AA42&gt;0.0001</f>
        <v>0</v>
      </c>
      <c r="AL42" s="47" t="n">
        <f aca="false">IF(AK42,AI42,AJ42)</f>
        <v>-180</v>
      </c>
      <c r="AM42" s="52" t="n">
        <f aca="false">IF(AC42&lt;1,0,ACOS(Z42/AC42)*180/PI())</f>
        <v>0</v>
      </c>
      <c r="AN42" s="51" t="n">
        <f aca="false">180-AM42</f>
        <v>180</v>
      </c>
      <c r="AO42" s="51" t="n">
        <f aca="false">AA42&gt;0.0001</f>
        <v>0</v>
      </c>
      <c r="AP42" s="53" t="n">
        <f aca="false">IF(AO42,AM42,AN42)</f>
        <v>180</v>
      </c>
      <c r="AQ42" s="1"/>
      <c r="AR42" s="1"/>
    </row>
    <row r="43" customFormat="false" ht="12.75" hidden="false" customHeight="false" outlineLevel="0" collapsed="false">
      <c r="A43" s="1"/>
      <c r="B43" s="42" t="n">
        <v>30</v>
      </c>
      <c r="C43" s="30" t="n">
        <v>0</v>
      </c>
      <c r="D43" s="30" t="n">
        <v>0</v>
      </c>
      <c r="E43" s="30" t="n">
        <v>0</v>
      </c>
      <c r="F43" s="64"/>
      <c r="G43" s="63" t="s">
        <v>66</v>
      </c>
      <c r="H43" s="58" t="n">
        <f aca="false">AE43</f>
        <v>0</v>
      </c>
      <c r="I43" s="58" t="n">
        <f aca="false">AF43</f>
        <v>0</v>
      </c>
      <c r="J43" s="59" t="n">
        <f aca="false">AG43</f>
        <v>0</v>
      </c>
      <c r="K43" s="58" t="n">
        <f aca="false">AD43</f>
        <v>0</v>
      </c>
      <c r="L43" s="58" t="n">
        <f aca="false">ABS(AL43)</f>
        <v>180</v>
      </c>
      <c r="M43" s="60" t="n">
        <f aca="false">ABS(AP43)</f>
        <v>180</v>
      </c>
      <c r="N43" s="64"/>
      <c r="O43" s="1"/>
      <c r="P43" s="14"/>
      <c r="Q43" s="14"/>
      <c r="R43" s="14"/>
      <c r="S43" s="14"/>
      <c r="T43" s="14"/>
      <c r="U43" s="14"/>
      <c r="V43" s="35" t="s">
        <v>66</v>
      </c>
      <c r="W43" s="48" t="n">
        <f aca="false">C43</f>
        <v>0</v>
      </c>
      <c r="X43" s="49" t="n">
        <f aca="false">D43</f>
        <v>0</v>
      </c>
      <c r="Y43" s="50" t="n">
        <f aca="false">E43</f>
        <v>0</v>
      </c>
      <c r="Z43" s="49" t="n">
        <f aca="false">W43-W44</f>
        <v>0</v>
      </c>
      <c r="AA43" s="49" t="n">
        <f aca="false">X43-X44</f>
        <v>0</v>
      </c>
      <c r="AB43" s="49" t="n">
        <f aca="false">Y43-Y44</f>
        <v>0</v>
      </c>
      <c r="AC43" s="49" t="n">
        <f aca="false">SQRT(Z43^2+AA43^2)</f>
        <v>0</v>
      </c>
      <c r="AD43" s="50" t="n">
        <f aca="false">SQRT(AB43^2+AC43^2)</f>
        <v>0</v>
      </c>
      <c r="AE43" s="54" t="n">
        <f aca="false">Z43/2+W44</f>
        <v>0</v>
      </c>
      <c r="AF43" s="55" t="n">
        <f aca="false">AA43/2+X44</f>
        <v>0</v>
      </c>
      <c r="AG43" s="56" t="n">
        <f aca="false">AB43/2+Y44</f>
        <v>0</v>
      </c>
      <c r="AH43" s="48" t="n">
        <f aca="false">IF(AD43&lt;1,0,ASIN(AB43/AD43)*180/PI())</f>
        <v>0</v>
      </c>
      <c r="AI43" s="49" t="n">
        <f aca="false">180-AH43</f>
        <v>180</v>
      </c>
      <c r="AJ43" s="51" t="n">
        <f aca="false">AI43-360</f>
        <v>-180</v>
      </c>
      <c r="AK43" s="51" t="n">
        <f aca="false">AA43&gt;0.0001</f>
        <v>0</v>
      </c>
      <c r="AL43" s="47" t="n">
        <f aca="false">IF(AK43,AI43,AJ43)</f>
        <v>-180</v>
      </c>
      <c r="AM43" s="52" t="n">
        <f aca="false">IF(AC43&lt;1,0,ACOS(Z43/AC43)*180/PI())</f>
        <v>0</v>
      </c>
      <c r="AN43" s="51" t="n">
        <f aca="false">180-AM43</f>
        <v>180</v>
      </c>
      <c r="AO43" s="51" t="n">
        <f aca="false">AA43&gt;0.0001</f>
        <v>0</v>
      </c>
      <c r="AP43" s="53" t="n">
        <f aca="false">IF(AO43,AM43,AN43)</f>
        <v>180</v>
      </c>
      <c r="AQ43" s="1"/>
      <c r="AR43" s="1"/>
    </row>
    <row r="44" customFormat="false" ht="12.75" hidden="false" customHeight="false" outlineLevel="0" collapsed="false">
      <c r="A44" s="1"/>
      <c r="B44" s="42" t="n">
        <v>31</v>
      </c>
      <c r="C44" s="30" t="n">
        <v>0</v>
      </c>
      <c r="D44" s="43" t="n">
        <v>0</v>
      </c>
      <c r="E44" s="30" t="n">
        <v>0</v>
      </c>
      <c r="F44" s="64"/>
      <c r="G44" s="63" t="s">
        <v>67</v>
      </c>
      <c r="H44" s="58" t="n">
        <f aca="false">AE44</f>
        <v>0</v>
      </c>
      <c r="I44" s="58" t="n">
        <f aca="false">AF44</f>
        <v>0</v>
      </c>
      <c r="J44" s="59" t="n">
        <f aca="false">AG44</f>
        <v>0</v>
      </c>
      <c r="K44" s="58" t="n">
        <f aca="false">AD44</f>
        <v>0</v>
      </c>
      <c r="L44" s="58" t="n">
        <f aca="false">ABS(AL44)</f>
        <v>180</v>
      </c>
      <c r="M44" s="60" t="n">
        <f aca="false">ABS(AP44)</f>
        <v>180</v>
      </c>
      <c r="N44" s="64"/>
      <c r="O44" s="1"/>
      <c r="P44" s="14"/>
      <c r="Q44" s="14"/>
      <c r="R44" s="14"/>
      <c r="S44" s="14"/>
      <c r="T44" s="14"/>
      <c r="U44" s="14"/>
      <c r="V44" s="35" t="s">
        <v>67</v>
      </c>
      <c r="W44" s="48" t="n">
        <f aca="false">C44</f>
        <v>0</v>
      </c>
      <c r="X44" s="49" t="n">
        <f aca="false">D44</f>
        <v>0</v>
      </c>
      <c r="Y44" s="50" t="n">
        <f aca="false">E44</f>
        <v>0</v>
      </c>
      <c r="Z44" s="49" t="n">
        <f aca="false">W44-W45</f>
        <v>0</v>
      </c>
      <c r="AA44" s="49" t="n">
        <f aca="false">X44-X45</f>
        <v>0</v>
      </c>
      <c r="AB44" s="49" t="n">
        <f aca="false">Y44-Y45</f>
        <v>0</v>
      </c>
      <c r="AC44" s="49" t="n">
        <f aca="false">SQRT(Z44^2+AA44^2)</f>
        <v>0</v>
      </c>
      <c r="AD44" s="50" t="n">
        <f aca="false">SQRT(AB44^2+AC44^2)</f>
        <v>0</v>
      </c>
      <c r="AE44" s="48" t="n">
        <f aca="false">Z44/2+W45</f>
        <v>0</v>
      </c>
      <c r="AF44" s="49" t="n">
        <f aca="false">AA44/2+X45</f>
        <v>0</v>
      </c>
      <c r="AG44" s="50" t="n">
        <f aca="false">AB44/2+Y45</f>
        <v>0</v>
      </c>
      <c r="AH44" s="48" t="n">
        <f aca="false">IF(AD44&lt;1,0,ASIN(AB44/AD44)*180/PI())</f>
        <v>0</v>
      </c>
      <c r="AI44" s="49" t="n">
        <f aca="false">180-AH44</f>
        <v>180</v>
      </c>
      <c r="AJ44" s="51" t="n">
        <f aca="false">AI44-360</f>
        <v>-180</v>
      </c>
      <c r="AK44" s="51" t="n">
        <f aca="false">AA44&gt;0.0001</f>
        <v>0</v>
      </c>
      <c r="AL44" s="47" t="n">
        <f aca="false">IF(AK44,AI44,AJ44)</f>
        <v>-180</v>
      </c>
      <c r="AM44" s="52" t="n">
        <f aca="false">IF(AC44&lt;1,0,ACOS(Z44/AC44)*180/PI())</f>
        <v>0</v>
      </c>
      <c r="AN44" s="51" t="n">
        <f aca="false">180-AM44</f>
        <v>180</v>
      </c>
      <c r="AO44" s="51" t="n">
        <f aca="false">AA44&gt;0.0001</f>
        <v>0</v>
      </c>
      <c r="AP44" s="53" t="n">
        <f aca="false">IF(AO44,AM44,AN44)</f>
        <v>180</v>
      </c>
      <c r="AQ44" s="1"/>
      <c r="AR44" s="1"/>
    </row>
    <row r="45" customFormat="false" ht="13.5" hidden="false" customHeight="false" outlineLevel="0" collapsed="false">
      <c r="A45" s="1"/>
      <c r="B45" s="42" t="n">
        <v>32</v>
      </c>
      <c r="C45" s="30" t="n">
        <v>0</v>
      </c>
      <c r="D45" s="43" t="n">
        <v>0</v>
      </c>
      <c r="E45" s="30" t="n">
        <v>0</v>
      </c>
      <c r="F45" s="64"/>
      <c r="G45" s="65" t="s">
        <v>68</v>
      </c>
      <c r="H45" s="66" t="n">
        <f aca="false">AE45</f>
        <v>0</v>
      </c>
      <c r="I45" s="66" t="n">
        <f aca="false">AF45</f>
        <v>0</v>
      </c>
      <c r="J45" s="67" t="n">
        <f aca="false">AG45</f>
        <v>0</v>
      </c>
      <c r="K45" s="66" t="n">
        <f aca="false">AD45</f>
        <v>0</v>
      </c>
      <c r="L45" s="66" t="n">
        <f aca="false">ABS(AL45)</f>
        <v>180</v>
      </c>
      <c r="M45" s="68" t="n">
        <f aca="false">ABS(AP45)</f>
        <v>180</v>
      </c>
      <c r="N45" s="64"/>
      <c r="O45" s="1"/>
      <c r="P45" s="14"/>
      <c r="Q45" s="14"/>
      <c r="R45" s="14"/>
      <c r="S45" s="14"/>
      <c r="T45" s="14"/>
      <c r="U45" s="14"/>
      <c r="V45" s="69" t="s">
        <v>68</v>
      </c>
      <c r="W45" s="48" t="n">
        <f aca="false">C45</f>
        <v>0</v>
      </c>
      <c r="X45" s="49" t="n">
        <f aca="false">D45</f>
        <v>0</v>
      </c>
      <c r="Y45" s="50" t="n">
        <f aca="false">E45</f>
        <v>0</v>
      </c>
      <c r="Z45" s="49" t="n">
        <f aca="false">W45-W46</f>
        <v>0</v>
      </c>
      <c r="AA45" s="49" t="n">
        <f aca="false">X45-X46</f>
        <v>0</v>
      </c>
      <c r="AB45" s="49" t="n">
        <f aca="false">Y45-Y46</f>
        <v>0</v>
      </c>
      <c r="AC45" s="49" t="n">
        <f aca="false">SQRT(Z45^2+AA45^2)</f>
        <v>0</v>
      </c>
      <c r="AD45" s="50" t="n">
        <f aca="false">SQRT(AB45^2+AC45^2)</f>
        <v>0</v>
      </c>
      <c r="AE45" s="48" t="n">
        <f aca="false">Z45/2+W46</f>
        <v>0</v>
      </c>
      <c r="AF45" s="49" t="n">
        <f aca="false">AA45/2+X46</f>
        <v>0</v>
      </c>
      <c r="AG45" s="50" t="n">
        <f aca="false">AB45/2+Y46</f>
        <v>0</v>
      </c>
      <c r="AH45" s="48" t="n">
        <f aca="false">IF(AD45&lt;1,0,ASIN(AB45/AD45)*180/PI())</f>
        <v>0</v>
      </c>
      <c r="AI45" s="49" t="n">
        <f aca="false">180-AH45</f>
        <v>180</v>
      </c>
      <c r="AJ45" s="51" t="n">
        <f aca="false">AI45-360</f>
        <v>-180</v>
      </c>
      <c r="AK45" s="51" t="n">
        <f aca="false">AA45&gt;0.0001</f>
        <v>0</v>
      </c>
      <c r="AL45" s="47" t="n">
        <f aca="false">IF(AK45,AI45,AJ45)</f>
        <v>-180</v>
      </c>
      <c r="AM45" s="52" t="n">
        <f aca="false">IF(AC45&lt;1,0,ACOS(Z45/AC45)*180/PI())</f>
        <v>0</v>
      </c>
      <c r="AN45" s="51" t="n">
        <f aca="false">180-AM45</f>
        <v>180</v>
      </c>
      <c r="AO45" s="51" t="n">
        <f aca="false">AA45&gt;0.0001</f>
        <v>0</v>
      </c>
      <c r="AP45" s="53" t="n">
        <f aca="false">IF(AO45,AM45,AN45)</f>
        <v>180</v>
      </c>
      <c r="AQ45" s="1"/>
      <c r="AR45" s="1"/>
    </row>
    <row r="46" customFormat="false" ht="13.5" hidden="false" customHeight="false" outlineLevel="0" collapsed="false">
      <c r="A46" s="1"/>
      <c r="B46" s="70" t="n">
        <v>33</v>
      </c>
      <c r="C46" s="71" t="n">
        <v>0</v>
      </c>
      <c r="D46" s="71" t="n">
        <v>0</v>
      </c>
      <c r="E46" s="71" t="n">
        <v>0</v>
      </c>
      <c r="F46" s="64"/>
      <c r="G46" s="72"/>
      <c r="H46" s="73"/>
      <c r="I46" s="73"/>
      <c r="J46" s="73"/>
      <c r="K46" s="73"/>
      <c r="L46" s="73"/>
      <c r="M46" s="73"/>
      <c r="N46" s="64"/>
      <c r="O46" s="1"/>
      <c r="P46" s="14"/>
      <c r="Q46" s="14"/>
      <c r="R46" s="14"/>
      <c r="S46" s="14"/>
      <c r="T46" s="14"/>
      <c r="U46" s="14"/>
      <c r="V46" s="74"/>
      <c r="W46" s="75" t="n">
        <f aca="false">C46</f>
        <v>0</v>
      </c>
      <c r="X46" s="75" t="n">
        <f aca="false">D46</f>
        <v>0</v>
      </c>
      <c r="Y46" s="75" t="n">
        <f aca="false">E46</f>
        <v>0</v>
      </c>
      <c r="Z46" s="76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8"/>
      <c r="AQ46" s="1"/>
      <c r="AR46" s="1"/>
    </row>
    <row r="47" customFormat="false" ht="13.5" hidden="false" customHeight="false" outlineLevel="0" collapsed="false">
      <c r="A47" s="1"/>
      <c r="B47" s="79"/>
      <c r="C47" s="80"/>
      <c r="D47" s="80"/>
      <c r="E47" s="80"/>
      <c r="F47" s="64"/>
      <c r="G47" s="79"/>
      <c r="H47" s="73"/>
      <c r="I47" s="73"/>
      <c r="J47" s="73"/>
      <c r="K47" s="73"/>
      <c r="L47" s="73"/>
      <c r="M47" s="73"/>
      <c r="N47" s="64"/>
      <c r="O47" s="1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"/>
      <c r="AR47" s="1"/>
    </row>
    <row r="48" customFormat="false" ht="13.5" hidden="false" customHeight="false" outlineLevel="0" collapsed="false">
      <c r="A48" s="1"/>
      <c r="B48" s="81" t="s">
        <v>69</v>
      </c>
      <c r="C48" s="80"/>
      <c r="D48" s="80"/>
      <c r="E48" s="80"/>
      <c r="F48" s="64"/>
      <c r="G48" s="72"/>
      <c r="H48" s="73"/>
      <c r="I48" s="73"/>
      <c r="J48" s="73"/>
      <c r="K48" s="73"/>
      <c r="L48" s="73"/>
      <c r="M48" s="73"/>
      <c r="N48" s="1"/>
      <c r="O48" s="1"/>
      <c r="P48" s="14"/>
      <c r="Q48" s="14"/>
      <c r="R48" s="14"/>
      <c r="S48" s="14"/>
      <c r="T48" s="14"/>
      <c r="U48" s="14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"/>
      <c r="AR48" s="1"/>
    </row>
    <row r="49" customFormat="false" ht="12.75" hidden="false" customHeight="false" outlineLevel="0" collapsed="false">
      <c r="A49" s="1"/>
      <c r="B49" s="16" t="s">
        <v>8</v>
      </c>
      <c r="C49" s="17" t="s">
        <v>9</v>
      </c>
      <c r="D49" s="18" t="s">
        <v>10</v>
      </c>
      <c r="E49" s="17" t="s">
        <v>11</v>
      </c>
      <c r="F49" s="1"/>
      <c r="G49" s="19" t="s">
        <v>12</v>
      </c>
      <c r="H49" s="20" t="s">
        <v>13</v>
      </c>
      <c r="I49" s="21" t="s">
        <v>14</v>
      </c>
      <c r="J49" s="20" t="s">
        <v>15</v>
      </c>
      <c r="K49" s="21" t="s">
        <v>16</v>
      </c>
      <c r="L49" s="20" t="s">
        <v>17</v>
      </c>
      <c r="M49" s="22" t="s">
        <v>18</v>
      </c>
      <c r="N49" s="23"/>
      <c r="O49" s="1"/>
      <c r="P49" s="14"/>
      <c r="Q49" s="14"/>
      <c r="R49" s="14"/>
      <c r="S49" s="14"/>
      <c r="T49" s="14"/>
      <c r="U49" s="14"/>
      <c r="V49" s="24"/>
      <c r="W49" s="25" t="s">
        <v>9</v>
      </c>
      <c r="X49" s="25" t="s">
        <v>10</v>
      </c>
      <c r="Y49" s="25" t="s">
        <v>11</v>
      </c>
      <c r="Z49" s="26" t="s">
        <v>19</v>
      </c>
      <c r="AA49" s="26" t="s">
        <v>20</v>
      </c>
      <c r="AB49" s="26" t="s">
        <v>21</v>
      </c>
      <c r="AC49" s="26" t="s">
        <v>22</v>
      </c>
      <c r="AD49" s="26" t="s">
        <v>23</v>
      </c>
      <c r="AE49" s="26" t="s">
        <v>9</v>
      </c>
      <c r="AF49" s="26" t="s">
        <v>10</v>
      </c>
      <c r="AG49" s="26" t="s">
        <v>11</v>
      </c>
      <c r="AH49" s="26" t="s">
        <v>24</v>
      </c>
      <c r="AI49" s="26" t="s">
        <v>25</v>
      </c>
      <c r="AJ49" s="26" t="s">
        <v>26</v>
      </c>
      <c r="AK49" s="27" t="s">
        <v>27</v>
      </c>
      <c r="AL49" s="26" t="s">
        <v>28</v>
      </c>
      <c r="AM49" s="26" t="s">
        <v>29</v>
      </c>
      <c r="AN49" s="26" t="s">
        <v>30</v>
      </c>
      <c r="AO49" s="27" t="s">
        <v>31</v>
      </c>
      <c r="AP49" s="28" t="s">
        <v>32</v>
      </c>
      <c r="AQ49" s="1"/>
      <c r="AR49" s="1"/>
    </row>
    <row r="50" customFormat="false" ht="12.75" hidden="false" customHeight="false" outlineLevel="0" collapsed="false">
      <c r="A50" s="1"/>
      <c r="B50" s="29" t="n">
        <v>1</v>
      </c>
      <c r="C50" s="30" t="n">
        <v>0</v>
      </c>
      <c r="D50" s="30" t="n">
        <v>0</v>
      </c>
      <c r="E50" s="30" t="n">
        <v>0</v>
      </c>
      <c r="F50" s="1"/>
      <c r="G50" s="31" t="s">
        <v>33</v>
      </c>
      <c r="H50" s="32" t="n">
        <f aca="false">AE50</f>
        <v>0</v>
      </c>
      <c r="I50" s="32" t="n">
        <f aca="false">AF50</f>
        <v>0</v>
      </c>
      <c r="J50" s="33" t="n">
        <f aca="false">AG50</f>
        <v>0</v>
      </c>
      <c r="K50" s="32" t="n">
        <f aca="false">AD50</f>
        <v>0</v>
      </c>
      <c r="L50" s="32" t="n">
        <f aca="false">IF(ABS(AL50)&gt;1,ABS(AL50),0)</f>
        <v>180</v>
      </c>
      <c r="M50" s="34" t="n">
        <f aca="false">ABS(AP50)</f>
        <v>180</v>
      </c>
      <c r="N50" s="23"/>
      <c r="O50" s="1"/>
      <c r="P50" s="14"/>
      <c r="Q50" s="15" t="s">
        <v>34</v>
      </c>
      <c r="R50" s="14"/>
      <c r="S50" s="14"/>
      <c r="T50" s="14"/>
      <c r="U50" s="14"/>
      <c r="V50" s="35" t="s">
        <v>33</v>
      </c>
      <c r="W50" s="36" t="n">
        <f aca="false">C50</f>
        <v>0</v>
      </c>
      <c r="X50" s="37" t="n">
        <f aca="false">D50</f>
        <v>0</v>
      </c>
      <c r="Y50" s="38" t="n">
        <f aca="false">E50</f>
        <v>0</v>
      </c>
      <c r="Z50" s="37" t="n">
        <f aca="false">W50-W51</f>
        <v>0</v>
      </c>
      <c r="AA50" s="37" t="n">
        <f aca="false">X50-X51</f>
        <v>0</v>
      </c>
      <c r="AB50" s="37" t="n">
        <f aca="false">Y50-Y51</f>
        <v>0</v>
      </c>
      <c r="AC50" s="37" t="n">
        <f aca="false">SQRT(Z50^2+AA50^2)</f>
        <v>0</v>
      </c>
      <c r="AD50" s="38" t="n">
        <f aca="false">SQRT(AB50^2+AC50^2)</f>
        <v>0</v>
      </c>
      <c r="AE50" s="36" t="n">
        <f aca="false">Z50/2+W51</f>
        <v>0</v>
      </c>
      <c r="AF50" s="37" t="n">
        <f aca="false">AA50/2+X51</f>
        <v>0</v>
      </c>
      <c r="AG50" s="38" t="n">
        <f aca="false">AB50/2+Y51</f>
        <v>0</v>
      </c>
      <c r="AH50" s="36" t="n">
        <f aca="false">IF(AD50&lt;1,0,ASIN(AB50/AD50)*180/PI())</f>
        <v>0</v>
      </c>
      <c r="AI50" s="37" t="n">
        <f aca="false">180-AH50</f>
        <v>180</v>
      </c>
      <c r="AJ50" s="39" t="n">
        <f aca="false">AI50-360</f>
        <v>-180</v>
      </c>
      <c r="AK50" s="39" t="n">
        <f aca="false">AA50&gt;0.0001</f>
        <v>0</v>
      </c>
      <c r="AL50" s="34" t="n">
        <f aca="false">IF(AK50,AI50,AJ50)</f>
        <v>-180</v>
      </c>
      <c r="AM50" s="40" t="n">
        <f aca="false">IF(AC50&lt;1,0,ACOS(Z50/AC50)*180/PI())</f>
        <v>0</v>
      </c>
      <c r="AN50" s="39" t="n">
        <f aca="false">180-AM50</f>
        <v>180</v>
      </c>
      <c r="AO50" s="39" t="n">
        <f aca="false">AA50&gt;0.0001</f>
        <v>0</v>
      </c>
      <c r="AP50" s="41" t="n">
        <f aca="false">IF(AO50,AM50,AN50)</f>
        <v>180</v>
      </c>
      <c r="AQ50" s="1"/>
      <c r="AR50" s="1"/>
    </row>
    <row r="51" customFormat="false" ht="12.75" hidden="false" customHeight="false" outlineLevel="0" collapsed="false">
      <c r="A51" s="1"/>
      <c r="B51" s="42" t="n">
        <v>2</v>
      </c>
      <c r="C51" s="30" t="n">
        <v>0</v>
      </c>
      <c r="D51" s="43" t="n">
        <v>0</v>
      </c>
      <c r="E51" s="30" t="n">
        <v>0</v>
      </c>
      <c r="F51" s="1"/>
      <c r="G51" s="44" t="s">
        <v>35</v>
      </c>
      <c r="H51" s="45" t="n">
        <f aca="false">AE51</f>
        <v>0</v>
      </c>
      <c r="I51" s="45" t="n">
        <f aca="false">AF51</f>
        <v>0</v>
      </c>
      <c r="J51" s="46" t="n">
        <f aca="false">AG51</f>
        <v>0</v>
      </c>
      <c r="K51" s="45" t="n">
        <f aca="false">AD51</f>
        <v>0</v>
      </c>
      <c r="L51" s="45" t="n">
        <f aca="false">ABS(AL51)</f>
        <v>180</v>
      </c>
      <c r="M51" s="47" t="n">
        <f aca="false">ABS(AP51)</f>
        <v>180</v>
      </c>
      <c r="N51" s="23"/>
      <c r="O51" s="1"/>
      <c r="P51" s="14"/>
      <c r="Q51" s="15" t="s">
        <v>36</v>
      </c>
      <c r="R51" s="14"/>
      <c r="S51" s="14"/>
      <c r="T51" s="14"/>
      <c r="U51" s="14"/>
      <c r="V51" s="35" t="s">
        <v>35</v>
      </c>
      <c r="W51" s="48" t="n">
        <f aca="false">C51</f>
        <v>0</v>
      </c>
      <c r="X51" s="49" t="n">
        <f aca="false">D51</f>
        <v>0</v>
      </c>
      <c r="Y51" s="50" t="n">
        <f aca="false">E51</f>
        <v>0</v>
      </c>
      <c r="Z51" s="49" t="n">
        <f aca="false">W51-W52</f>
        <v>0</v>
      </c>
      <c r="AA51" s="49" t="n">
        <f aca="false">X51-X52</f>
        <v>0</v>
      </c>
      <c r="AB51" s="49" t="n">
        <f aca="false">Y51-Y52</f>
        <v>0</v>
      </c>
      <c r="AC51" s="49" t="n">
        <f aca="false">SQRT(Z51^2+AA51^2)</f>
        <v>0</v>
      </c>
      <c r="AD51" s="50" t="n">
        <f aca="false">SQRT(AB51^2+AC51^2)</f>
        <v>0</v>
      </c>
      <c r="AE51" s="48" t="n">
        <f aca="false">Z51/2+W52</f>
        <v>0</v>
      </c>
      <c r="AF51" s="49" t="n">
        <f aca="false">AA51/2+X52</f>
        <v>0</v>
      </c>
      <c r="AG51" s="50" t="n">
        <f aca="false">AB51/2+Y52</f>
        <v>0</v>
      </c>
      <c r="AH51" s="48" t="n">
        <f aca="false">IF(AD51&lt;1,0,ASIN(AB51/AD51)*180/PI())</f>
        <v>0</v>
      </c>
      <c r="AI51" s="49" t="n">
        <f aca="false">180-AH51</f>
        <v>180</v>
      </c>
      <c r="AJ51" s="51" t="n">
        <f aca="false">AI51-360</f>
        <v>-180</v>
      </c>
      <c r="AK51" s="51" t="n">
        <f aca="false">AA51&gt;0.0001</f>
        <v>0</v>
      </c>
      <c r="AL51" s="47" t="n">
        <f aca="false">IF(AK51,AI51,AJ51)</f>
        <v>-180</v>
      </c>
      <c r="AM51" s="52" t="n">
        <f aca="false">IF(AC51&lt;1,0,ACOS(Z51/AC51)*180/PI())</f>
        <v>0</v>
      </c>
      <c r="AN51" s="51" t="n">
        <f aca="false">180-AM51</f>
        <v>180</v>
      </c>
      <c r="AO51" s="51" t="n">
        <f aca="false">AA51&gt;0.0001</f>
        <v>0</v>
      </c>
      <c r="AP51" s="53" t="n">
        <f aca="false">IF(AO51,AM51,AN51)</f>
        <v>180</v>
      </c>
      <c r="AQ51" s="1"/>
      <c r="AR51" s="1"/>
    </row>
    <row r="52" customFormat="false" ht="12.75" hidden="false" customHeight="false" outlineLevel="0" collapsed="false">
      <c r="A52" s="1"/>
      <c r="B52" s="42" t="n">
        <v>3</v>
      </c>
      <c r="C52" s="30" t="n">
        <v>0</v>
      </c>
      <c r="D52" s="43" t="n">
        <v>0</v>
      </c>
      <c r="E52" s="30" t="n">
        <v>0</v>
      </c>
      <c r="F52" s="1"/>
      <c r="G52" s="44" t="s">
        <v>37</v>
      </c>
      <c r="H52" s="45" t="n">
        <f aca="false">AE52</f>
        <v>0</v>
      </c>
      <c r="I52" s="45" t="n">
        <f aca="false">AF52</f>
        <v>0</v>
      </c>
      <c r="J52" s="46" t="n">
        <f aca="false">AG52</f>
        <v>0</v>
      </c>
      <c r="K52" s="45" t="n">
        <f aca="false">AD52</f>
        <v>0</v>
      </c>
      <c r="L52" s="45" t="n">
        <f aca="false">ABS(AL52)</f>
        <v>180</v>
      </c>
      <c r="M52" s="47" t="n">
        <f aca="false">ABS(AP52)</f>
        <v>180</v>
      </c>
      <c r="N52" s="23"/>
      <c r="O52" s="1"/>
      <c r="P52" s="14"/>
      <c r="Q52" s="15" t="s">
        <v>38</v>
      </c>
      <c r="R52" s="14"/>
      <c r="S52" s="14"/>
      <c r="T52" s="14"/>
      <c r="U52" s="14"/>
      <c r="V52" s="35" t="s">
        <v>37</v>
      </c>
      <c r="W52" s="48" t="n">
        <f aca="false">C52</f>
        <v>0</v>
      </c>
      <c r="X52" s="49" t="n">
        <f aca="false">D52</f>
        <v>0</v>
      </c>
      <c r="Y52" s="50" t="n">
        <f aca="false">E52</f>
        <v>0</v>
      </c>
      <c r="Z52" s="49" t="n">
        <f aca="false">W52-W53</f>
        <v>0</v>
      </c>
      <c r="AA52" s="49" t="n">
        <f aca="false">X52-X53</f>
        <v>0</v>
      </c>
      <c r="AB52" s="49" t="n">
        <f aca="false">Y52-Y53</f>
        <v>0</v>
      </c>
      <c r="AC52" s="49" t="n">
        <f aca="false">SQRT(Z52^2+AA52^2)</f>
        <v>0</v>
      </c>
      <c r="AD52" s="50" t="n">
        <f aca="false">SQRT(AB52^2+AC52^2)</f>
        <v>0</v>
      </c>
      <c r="AE52" s="48" t="n">
        <f aca="false">Z52/2+W53</f>
        <v>0</v>
      </c>
      <c r="AF52" s="49" t="n">
        <f aca="false">AA52/2+X53</f>
        <v>0</v>
      </c>
      <c r="AG52" s="50" t="n">
        <f aca="false">AB52/2+Y53</f>
        <v>0</v>
      </c>
      <c r="AH52" s="48" t="n">
        <f aca="false">IF(AD52&lt;1,0,ASIN(AB52/AD52)*180/PI())</f>
        <v>0</v>
      </c>
      <c r="AI52" s="49" t="n">
        <f aca="false">180-AH52</f>
        <v>180</v>
      </c>
      <c r="AJ52" s="51" t="n">
        <f aca="false">AI52-360</f>
        <v>-180</v>
      </c>
      <c r="AK52" s="51" t="n">
        <f aca="false">AA52&gt;0.0001</f>
        <v>0</v>
      </c>
      <c r="AL52" s="47" t="n">
        <f aca="false">IF(AK52,AI52,AJ52)</f>
        <v>-180</v>
      </c>
      <c r="AM52" s="52" t="n">
        <f aca="false">IF(AC52&lt;1,0,ACOS(Z52/AC52)*180/PI())</f>
        <v>0</v>
      </c>
      <c r="AN52" s="51" t="n">
        <f aca="false">180-AM52</f>
        <v>180</v>
      </c>
      <c r="AO52" s="51" t="n">
        <f aca="false">AA52&gt;0.0001</f>
        <v>0</v>
      </c>
      <c r="AP52" s="53" t="n">
        <f aca="false">IF(AO52,AM52,AN52)</f>
        <v>180</v>
      </c>
      <c r="AQ52" s="1"/>
      <c r="AR52" s="1"/>
    </row>
    <row r="53" customFormat="false" ht="12.75" hidden="false" customHeight="false" outlineLevel="0" collapsed="false">
      <c r="A53" s="1"/>
      <c r="B53" s="42" t="n">
        <v>4</v>
      </c>
      <c r="C53" s="30" t="n">
        <v>0</v>
      </c>
      <c r="D53" s="30" t="n">
        <v>0</v>
      </c>
      <c r="E53" s="30" t="n">
        <v>0</v>
      </c>
      <c r="F53" s="1"/>
      <c r="G53" s="44" t="s">
        <v>39</v>
      </c>
      <c r="H53" s="45" t="n">
        <f aca="false">AE53</f>
        <v>0</v>
      </c>
      <c r="I53" s="45" t="n">
        <f aca="false">AF53</f>
        <v>0</v>
      </c>
      <c r="J53" s="46" t="n">
        <f aca="false">AG53</f>
        <v>0</v>
      </c>
      <c r="K53" s="45" t="n">
        <f aca="false">AD53</f>
        <v>0</v>
      </c>
      <c r="L53" s="45" t="n">
        <f aca="false">ABS(AL53)</f>
        <v>180</v>
      </c>
      <c r="M53" s="47" t="n">
        <f aca="false">ABS(AP53)</f>
        <v>180</v>
      </c>
      <c r="N53" s="23"/>
      <c r="O53" s="1"/>
      <c r="P53" s="14"/>
      <c r="Q53" s="15"/>
      <c r="R53" s="14"/>
      <c r="S53" s="14"/>
      <c r="T53" s="14"/>
      <c r="U53" s="14"/>
      <c r="V53" s="35" t="s">
        <v>39</v>
      </c>
      <c r="W53" s="48" t="n">
        <f aca="false">C53</f>
        <v>0</v>
      </c>
      <c r="X53" s="49" t="n">
        <f aca="false">D53</f>
        <v>0</v>
      </c>
      <c r="Y53" s="50" t="n">
        <f aca="false">E53</f>
        <v>0</v>
      </c>
      <c r="Z53" s="49" t="n">
        <f aca="false">W53-W54</f>
        <v>0</v>
      </c>
      <c r="AA53" s="49" t="n">
        <f aca="false">X53-X54</f>
        <v>0</v>
      </c>
      <c r="AB53" s="49" t="n">
        <f aca="false">Y53-Y54</f>
        <v>0</v>
      </c>
      <c r="AC53" s="49" t="n">
        <f aca="false">SQRT(Z53^2+AA53^2)</f>
        <v>0</v>
      </c>
      <c r="AD53" s="50" t="n">
        <f aca="false">SQRT(AB53^2+AC53^2)</f>
        <v>0</v>
      </c>
      <c r="AE53" s="54" t="n">
        <f aca="false">Z53/2+W54</f>
        <v>0</v>
      </c>
      <c r="AF53" s="55" t="n">
        <f aca="false">AA53/2+X54</f>
        <v>0</v>
      </c>
      <c r="AG53" s="56" t="n">
        <f aca="false">AB53/2+Y54</f>
        <v>0</v>
      </c>
      <c r="AH53" s="48" t="n">
        <f aca="false">IF(AD53&lt;1,0,ASIN(AB53/AD53)*180/PI())</f>
        <v>0</v>
      </c>
      <c r="AI53" s="49" t="n">
        <f aca="false">180-AH53</f>
        <v>180</v>
      </c>
      <c r="AJ53" s="51" t="n">
        <f aca="false">AI53-360</f>
        <v>-180</v>
      </c>
      <c r="AK53" s="51" t="n">
        <f aca="false">AA53&gt;0.0001</f>
        <v>0</v>
      </c>
      <c r="AL53" s="47" t="n">
        <f aca="false">IF(AK53,AI53,AJ53)</f>
        <v>-180</v>
      </c>
      <c r="AM53" s="52" t="n">
        <f aca="false">IF(AC53&lt;1,0,ACOS(Z53/AC53)*180/PI())</f>
        <v>0</v>
      </c>
      <c r="AN53" s="51" t="n">
        <f aca="false">180-AM53</f>
        <v>180</v>
      </c>
      <c r="AO53" s="51" t="n">
        <f aca="false">AA53&gt;0.0001</f>
        <v>0</v>
      </c>
      <c r="AP53" s="53" t="n">
        <f aca="false">IF(AO53,AM53,AN53)</f>
        <v>180</v>
      </c>
      <c r="AQ53" s="1"/>
      <c r="AR53" s="1"/>
    </row>
    <row r="54" customFormat="false" ht="12.75" hidden="false" customHeight="false" outlineLevel="0" collapsed="false">
      <c r="A54" s="1"/>
      <c r="B54" s="42" t="n">
        <v>5</v>
      </c>
      <c r="C54" s="30" t="n">
        <v>0</v>
      </c>
      <c r="D54" s="43" t="n">
        <v>0</v>
      </c>
      <c r="E54" s="30" t="n">
        <v>0</v>
      </c>
      <c r="F54" s="1"/>
      <c r="G54" s="57" t="s">
        <v>40</v>
      </c>
      <c r="H54" s="58" t="n">
        <f aca="false">AE54</f>
        <v>0</v>
      </c>
      <c r="I54" s="58" t="n">
        <f aca="false">AF54</f>
        <v>0</v>
      </c>
      <c r="J54" s="59" t="n">
        <f aca="false">AG54</f>
        <v>0</v>
      </c>
      <c r="K54" s="58" t="n">
        <f aca="false">AD54</f>
        <v>0</v>
      </c>
      <c r="L54" s="58" t="n">
        <f aca="false">ABS(AL54)</f>
        <v>180</v>
      </c>
      <c r="M54" s="60" t="n">
        <f aca="false">ABS(AP54)</f>
        <v>180</v>
      </c>
      <c r="N54" s="23"/>
      <c r="O54" s="1"/>
      <c r="P54" s="14"/>
      <c r="Q54" s="15" t="s">
        <v>41</v>
      </c>
      <c r="R54" s="14"/>
      <c r="S54" s="14"/>
      <c r="T54" s="14"/>
      <c r="U54" s="14"/>
      <c r="V54" s="35" t="s">
        <v>40</v>
      </c>
      <c r="W54" s="48" t="n">
        <f aca="false">C54</f>
        <v>0</v>
      </c>
      <c r="X54" s="49" t="n">
        <f aca="false">D54</f>
        <v>0</v>
      </c>
      <c r="Y54" s="50" t="n">
        <f aca="false">E54</f>
        <v>0</v>
      </c>
      <c r="Z54" s="49" t="n">
        <f aca="false">W54-W55</f>
        <v>0</v>
      </c>
      <c r="AA54" s="49" t="n">
        <f aca="false">X54-X55</f>
        <v>0</v>
      </c>
      <c r="AB54" s="49" t="n">
        <f aca="false">Y54-Y55</f>
        <v>0</v>
      </c>
      <c r="AC54" s="49" t="n">
        <f aca="false">SQRT(Z54^2+AA54^2)</f>
        <v>0</v>
      </c>
      <c r="AD54" s="50" t="n">
        <f aca="false">SQRT(AB54^2+AC54^2)</f>
        <v>0</v>
      </c>
      <c r="AE54" s="54" t="n">
        <f aca="false">Z54/2+W55</f>
        <v>0</v>
      </c>
      <c r="AF54" s="55" t="n">
        <f aca="false">AA54/2+X55</f>
        <v>0</v>
      </c>
      <c r="AG54" s="56" t="n">
        <f aca="false">AB54/2+Y55</f>
        <v>0</v>
      </c>
      <c r="AH54" s="48" t="n">
        <f aca="false">IF(AD54&lt;1,0,ASIN(AB54/AD54)*180/PI())</f>
        <v>0</v>
      </c>
      <c r="AI54" s="49" t="n">
        <f aca="false">180-AH54</f>
        <v>180</v>
      </c>
      <c r="AJ54" s="51" t="n">
        <f aca="false">AI54-360</f>
        <v>-180</v>
      </c>
      <c r="AK54" s="51" t="n">
        <f aca="false">AA54&gt;0.0001</f>
        <v>0</v>
      </c>
      <c r="AL54" s="47" t="n">
        <f aca="false">IF(AK54,AI54,AJ54)</f>
        <v>-180</v>
      </c>
      <c r="AM54" s="52" t="n">
        <f aca="false">IF(AC54&lt;1,0,ACOS(Z54/AC54)*180/PI())</f>
        <v>0</v>
      </c>
      <c r="AN54" s="51" t="n">
        <f aca="false">180-AM54</f>
        <v>180</v>
      </c>
      <c r="AO54" s="51" t="n">
        <f aca="false">AA54&gt;0.0001</f>
        <v>0</v>
      </c>
      <c r="AP54" s="53" t="n">
        <f aca="false">IF(AO54,AM54,AN54)</f>
        <v>180</v>
      </c>
      <c r="AQ54" s="1"/>
      <c r="AR54" s="1"/>
    </row>
    <row r="55" customFormat="false" ht="12.75" hidden="false" customHeight="false" outlineLevel="0" collapsed="false">
      <c r="A55" s="1"/>
      <c r="B55" s="42" t="n">
        <v>6</v>
      </c>
      <c r="C55" s="30" t="n">
        <v>0</v>
      </c>
      <c r="D55" s="43" t="n">
        <v>0</v>
      </c>
      <c r="E55" s="30" t="n">
        <v>0</v>
      </c>
      <c r="F55" s="1"/>
      <c r="G55" s="57" t="s">
        <v>42</v>
      </c>
      <c r="H55" s="58" t="n">
        <f aca="false">AE55</f>
        <v>0</v>
      </c>
      <c r="I55" s="58" t="n">
        <f aca="false">AF55</f>
        <v>0</v>
      </c>
      <c r="J55" s="59" t="n">
        <f aca="false">AG55</f>
        <v>0</v>
      </c>
      <c r="K55" s="58" t="n">
        <f aca="false">AD55</f>
        <v>0</v>
      </c>
      <c r="L55" s="58" t="n">
        <f aca="false">ABS(AL55)</f>
        <v>180</v>
      </c>
      <c r="M55" s="60" t="n">
        <f aca="false">ABS(AP55)</f>
        <v>180</v>
      </c>
      <c r="N55" s="23"/>
      <c r="O55" s="1"/>
      <c r="P55" s="14"/>
      <c r="Q55" s="14"/>
      <c r="R55" s="14"/>
      <c r="S55" s="14"/>
      <c r="T55" s="14"/>
      <c r="U55" s="14"/>
      <c r="V55" s="35" t="s">
        <v>42</v>
      </c>
      <c r="W55" s="48" t="n">
        <f aca="false">C55</f>
        <v>0</v>
      </c>
      <c r="X55" s="49" t="n">
        <f aca="false">D55</f>
        <v>0</v>
      </c>
      <c r="Y55" s="50" t="n">
        <f aca="false">E55</f>
        <v>0</v>
      </c>
      <c r="Z55" s="49" t="n">
        <f aca="false">W55-W56</f>
        <v>0</v>
      </c>
      <c r="AA55" s="49" t="n">
        <f aca="false">X55-X56</f>
        <v>0</v>
      </c>
      <c r="AB55" s="49" t="n">
        <f aca="false">Y55-Y56</f>
        <v>0</v>
      </c>
      <c r="AC55" s="49" t="n">
        <f aca="false">SQRT(Z55^2+AA55^2)</f>
        <v>0</v>
      </c>
      <c r="AD55" s="50" t="n">
        <f aca="false">SQRT(AB55^2+AC55^2)</f>
        <v>0</v>
      </c>
      <c r="AE55" s="54" t="n">
        <f aca="false">Z55/2+W56</f>
        <v>0</v>
      </c>
      <c r="AF55" s="55" t="n">
        <f aca="false">AA55/2+X56</f>
        <v>0</v>
      </c>
      <c r="AG55" s="56" t="n">
        <f aca="false">AB55/2+Y56</f>
        <v>0</v>
      </c>
      <c r="AH55" s="48" t="n">
        <f aca="false">IF(AD55&lt;1,0,ASIN(AB55/AD55)*180/PI())</f>
        <v>0</v>
      </c>
      <c r="AI55" s="49" t="n">
        <f aca="false">180-AH55</f>
        <v>180</v>
      </c>
      <c r="AJ55" s="51" t="n">
        <f aca="false">AI55-360</f>
        <v>-180</v>
      </c>
      <c r="AK55" s="51" t="n">
        <f aca="false">AA55&gt;0.0001</f>
        <v>0</v>
      </c>
      <c r="AL55" s="47" t="n">
        <f aca="false">IF(AK55,AI55,AJ55)</f>
        <v>-180</v>
      </c>
      <c r="AM55" s="52" t="n">
        <f aca="false">IF(AC55&lt;1,0,ACOS(Z55/AC55)*180/PI())</f>
        <v>0</v>
      </c>
      <c r="AN55" s="51" t="n">
        <f aca="false">180-AM55</f>
        <v>180</v>
      </c>
      <c r="AO55" s="51" t="n">
        <f aca="false">AA55&gt;0.0001</f>
        <v>0</v>
      </c>
      <c r="AP55" s="53" t="n">
        <f aca="false">IF(AO55,AM55,AN55)</f>
        <v>180</v>
      </c>
      <c r="AQ55" s="1"/>
      <c r="AR55" s="1"/>
    </row>
    <row r="56" customFormat="false" ht="12.75" hidden="false" customHeight="false" outlineLevel="0" collapsed="false">
      <c r="A56" s="1"/>
      <c r="B56" s="42" t="n">
        <v>7</v>
      </c>
      <c r="C56" s="30" t="n">
        <v>0</v>
      </c>
      <c r="D56" s="30" t="n">
        <v>0</v>
      </c>
      <c r="E56" s="30" t="n">
        <v>0</v>
      </c>
      <c r="F56" s="1"/>
      <c r="G56" s="57" t="s">
        <v>43</v>
      </c>
      <c r="H56" s="58" t="n">
        <f aca="false">AE56</f>
        <v>0</v>
      </c>
      <c r="I56" s="58" t="n">
        <f aca="false">AF56</f>
        <v>0</v>
      </c>
      <c r="J56" s="59" t="n">
        <f aca="false">AG56</f>
        <v>0</v>
      </c>
      <c r="K56" s="58" t="n">
        <f aca="false">AD56</f>
        <v>0</v>
      </c>
      <c r="L56" s="58" t="n">
        <f aca="false">ABS(AL56)</f>
        <v>180</v>
      </c>
      <c r="M56" s="60" t="n">
        <f aca="false">ABS(AP56)</f>
        <v>180</v>
      </c>
      <c r="N56" s="23"/>
      <c r="O56" s="1"/>
      <c r="P56" s="14"/>
      <c r="Q56" s="14"/>
      <c r="R56" s="14"/>
      <c r="S56" s="14"/>
      <c r="T56" s="14"/>
      <c r="U56" s="14"/>
      <c r="V56" s="35" t="s">
        <v>43</v>
      </c>
      <c r="W56" s="48" t="n">
        <f aca="false">C56</f>
        <v>0</v>
      </c>
      <c r="X56" s="49" t="n">
        <f aca="false">D56</f>
        <v>0</v>
      </c>
      <c r="Y56" s="50" t="n">
        <f aca="false">E56</f>
        <v>0</v>
      </c>
      <c r="Z56" s="49" t="n">
        <f aca="false">W56-W57</f>
        <v>0</v>
      </c>
      <c r="AA56" s="49" t="n">
        <f aca="false">X56-X57</f>
        <v>0</v>
      </c>
      <c r="AB56" s="49" t="n">
        <f aca="false">Y56-Y57</f>
        <v>0</v>
      </c>
      <c r="AC56" s="49" t="n">
        <f aca="false">SQRT(Z56^2+AA56^2)</f>
        <v>0</v>
      </c>
      <c r="AD56" s="50" t="n">
        <f aca="false">SQRT(AB56^2+AC56^2)</f>
        <v>0</v>
      </c>
      <c r="AE56" s="48" t="n">
        <f aca="false">Z56/2+W57</f>
        <v>0</v>
      </c>
      <c r="AF56" s="49" t="n">
        <f aca="false">AA56/2+X57</f>
        <v>0</v>
      </c>
      <c r="AG56" s="50" t="n">
        <f aca="false">AB56/2+Y57</f>
        <v>0</v>
      </c>
      <c r="AH56" s="48" t="n">
        <f aca="false">IF(AD56&lt;1,0,ASIN(AB56/AD56)*180/PI())</f>
        <v>0</v>
      </c>
      <c r="AI56" s="49" t="n">
        <f aca="false">180-AH56</f>
        <v>180</v>
      </c>
      <c r="AJ56" s="51" t="n">
        <f aca="false">AI56-360</f>
        <v>-180</v>
      </c>
      <c r="AK56" s="51" t="n">
        <f aca="false">AA56&gt;0.0001</f>
        <v>0</v>
      </c>
      <c r="AL56" s="47" t="n">
        <f aca="false">IF(AK56,AI56,AJ56)</f>
        <v>-180</v>
      </c>
      <c r="AM56" s="52" t="n">
        <f aca="false">IF(AC56&lt;1,0,ACOS(Z56/AC56)*180/PI())</f>
        <v>0</v>
      </c>
      <c r="AN56" s="51" t="n">
        <f aca="false">180-AM56</f>
        <v>180</v>
      </c>
      <c r="AO56" s="51" t="n">
        <f aca="false">AA56&gt;0.0001</f>
        <v>0</v>
      </c>
      <c r="AP56" s="53" t="n">
        <f aca="false">IF(AO56,AM56,AN56)</f>
        <v>180</v>
      </c>
      <c r="AQ56" s="1"/>
      <c r="AR56" s="1"/>
    </row>
    <row r="57" customFormat="false" ht="12.75" hidden="false" customHeight="false" outlineLevel="0" collapsed="false">
      <c r="A57" s="1"/>
      <c r="B57" s="42" t="n">
        <v>8</v>
      </c>
      <c r="C57" s="30" t="n">
        <v>0</v>
      </c>
      <c r="D57" s="43" t="n">
        <v>0</v>
      </c>
      <c r="E57" s="30" t="n">
        <v>0</v>
      </c>
      <c r="F57" s="1"/>
      <c r="G57" s="57" t="s">
        <v>44</v>
      </c>
      <c r="H57" s="58" t="n">
        <f aca="false">AE57</f>
        <v>0</v>
      </c>
      <c r="I57" s="58" t="n">
        <f aca="false">AF57</f>
        <v>0</v>
      </c>
      <c r="J57" s="59" t="n">
        <f aca="false">AG57</f>
        <v>0</v>
      </c>
      <c r="K57" s="58" t="n">
        <f aca="false">AD57</f>
        <v>0</v>
      </c>
      <c r="L57" s="58" t="n">
        <f aca="false">ABS(AL57)</f>
        <v>180</v>
      </c>
      <c r="M57" s="60" t="n">
        <f aca="false">ABS(AP57)</f>
        <v>180</v>
      </c>
      <c r="N57" s="23"/>
      <c r="O57" s="23"/>
      <c r="P57" s="14"/>
      <c r="Q57" s="14"/>
      <c r="R57" s="14"/>
      <c r="S57" s="14"/>
      <c r="T57" s="14"/>
      <c r="U57" s="14"/>
      <c r="V57" s="35" t="s">
        <v>44</v>
      </c>
      <c r="W57" s="48" t="n">
        <f aca="false">C57</f>
        <v>0</v>
      </c>
      <c r="X57" s="49" t="n">
        <f aca="false">D57</f>
        <v>0</v>
      </c>
      <c r="Y57" s="50" t="n">
        <f aca="false">E57</f>
        <v>0</v>
      </c>
      <c r="Z57" s="49" t="n">
        <f aca="false">W57-W58</f>
        <v>0</v>
      </c>
      <c r="AA57" s="49" t="n">
        <f aca="false">X57-X58</f>
        <v>0</v>
      </c>
      <c r="AB57" s="49" t="n">
        <f aca="false">Y57-Y58</f>
        <v>0</v>
      </c>
      <c r="AC57" s="49" t="n">
        <f aca="false">SQRT(Z57^2+AA57^2)</f>
        <v>0</v>
      </c>
      <c r="AD57" s="50" t="n">
        <f aca="false">SQRT(AB57^2+AC57^2)</f>
        <v>0</v>
      </c>
      <c r="AE57" s="48" t="n">
        <f aca="false">Z57/2+W58</f>
        <v>0</v>
      </c>
      <c r="AF57" s="49" t="n">
        <f aca="false">AA57/2+X58</f>
        <v>0</v>
      </c>
      <c r="AG57" s="50" t="n">
        <f aca="false">AB57/2+Y58</f>
        <v>0</v>
      </c>
      <c r="AH57" s="48" t="n">
        <f aca="false">IF(AD57&lt;1,0,ASIN(AB57/AD57)*180/PI())</f>
        <v>0</v>
      </c>
      <c r="AI57" s="49" t="n">
        <f aca="false">180-AH57</f>
        <v>180</v>
      </c>
      <c r="AJ57" s="51" t="n">
        <f aca="false">AI57-360</f>
        <v>-180</v>
      </c>
      <c r="AK57" s="51" t="n">
        <f aca="false">AA57&gt;0.0001</f>
        <v>0</v>
      </c>
      <c r="AL57" s="47" t="n">
        <f aca="false">IF(AK57,AI57,AJ57)</f>
        <v>-180</v>
      </c>
      <c r="AM57" s="52" t="n">
        <f aca="false">IF(AC57&lt;1,0,ACOS(Z57/AC57)*180/PI())</f>
        <v>0</v>
      </c>
      <c r="AN57" s="51" t="n">
        <f aca="false">180-AM57</f>
        <v>180</v>
      </c>
      <c r="AO57" s="51" t="n">
        <f aca="false">AA57&gt;0.0001</f>
        <v>0</v>
      </c>
      <c r="AP57" s="53" t="n">
        <f aca="false">IF(AO57,AM57,AN57)</f>
        <v>180</v>
      </c>
      <c r="AQ57" s="1"/>
      <c r="AR57" s="1"/>
    </row>
    <row r="58" customFormat="false" ht="12.75" hidden="false" customHeight="false" outlineLevel="0" collapsed="false">
      <c r="A58" s="1"/>
      <c r="B58" s="42" t="n">
        <v>9</v>
      </c>
      <c r="C58" s="30" t="n">
        <v>0</v>
      </c>
      <c r="D58" s="43" t="n">
        <v>0</v>
      </c>
      <c r="E58" s="30" t="n">
        <v>0</v>
      </c>
      <c r="F58" s="1"/>
      <c r="G58" s="44" t="s">
        <v>45</v>
      </c>
      <c r="H58" s="45" t="n">
        <f aca="false">AE58</f>
        <v>0</v>
      </c>
      <c r="I58" s="45" t="n">
        <f aca="false">AF58</f>
        <v>0</v>
      </c>
      <c r="J58" s="46" t="n">
        <f aca="false">AG58</f>
        <v>0</v>
      </c>
      <c r="K58" s="45" t="n">
        <f aca="false">AD58</f>
        <v>0</v>
      </c>
      <c r="L58" s="45" t="n">
        <f aca="false">ABS(AL58)</f>
        <v>180</v>
      </c>
      <c r="M58" s="47" t="n">
        <f aca="false">ABS(AP58)</f>
        <v>180</v>
      </c>
      <c r="N58" s="23"/>
      <c r="O58" s="23"/>
      <c r="P58" s="14"/>
      <c r="Q58" s="14"/>
      <c r="R58" s="14"/>
      <c r="S58" s="14"/>
      <c r="T58" s="14"/>
      <c r="U58" s="14"/>
      <c r="V58" s="35" t="s">
        <v>45</v>
      </c>
      <c r="W58" s="48" t="n">
        <f aca="false">C58</f>
        <v>0</v>
      </c>
      <c r="X58" s="49" t="n">
        <f aca="false">D58</f>
        <v>0</v>
      </c>
      <c r="Y58" s="50" t="n">
        <f aca="false">E58</f>
        <v>0</v>
      </c>
      <c r="Z58" s="49" t="n">
        <f aca="false">W58-W59</f>
        <v>0</v>
      </c>
      <c r="AA58" s="49" t="n">
        <f aca="false">X58-X59</f>
        <v>0</v>
      </c>
      <c r="AB58" s="49" t="n">
        <f aca="false">Y58-Y59</f>
        <v>0</v>
      </c>
      <c r="AC58" s="49" t="n">
        <f aca="false">SQRT(Z58^2+AA58^2)</f>
        <v>0</v>
      </c>
      <c r="AD58" s="50" t="n">
        <f aca="false">SQRT(AB58^2+AC58^2)</f>
        <v>0</v>
      </c>
      <c r="AE58" s="48" t="n">
        <f aca="false">Z58/2+W59</f>
        <v>0</v>
      </c>
      <c r="AF58" s="49" t="n">
        <f aca="false">AA58/2+X59</f>
        <v>0</v>
      </c>
      <c r="AG58" s="50" t="n">
        <f aca="false">AB58/2+Y59</f>
        <v>0</v>
      </c>
      <c r="AH58" s="48" t="n">
        <f aca="false">IF(AD58&lt;1,0,ASIN(AB58/AD58)*180/PI())</f>
        <v>0</v>
      </c>
      <c r="AI58" s="49" t="n">
        <f aca="false">180-AH58</f>
        <v>180</v>
      </c>
      <c r="AJ58" s="51" t="n">
        <f aca="false">AI58-360</f>
        <v>-180</v>
      </c>
      <c r="AK58" s="51" t="n">
        <f aca="false">AA58&gt;0.0001</f>
        <v>0</v>
      </c>
      <c r="AL58" s="47" t="n">
        <f aca="false">IF(AK58,AI58,AJ58)</f>
        <v>-180</v>
      </c>
      <c r="AM58" s="52" t="n">
        <f aca="false">IF(AC58&lt;1,0,ACOS(Z58/AC58)*180/PI())</f>
        <v>0</v>
      </c>
      <c r="AN58" s="51" t="n">
        <f aca="false">180-AM58</f>
        <v>180</v>
      </c>
      <c r="AO58" s="51" t="n">
        <f aca="false">AA58&gt;0.0001</f>
        <v>0</v>
      </c>
      <c r="AP58" s="53" t="n">
        <f aca="false">IF(AO58,AM58,AN58)</f>
        <v>180</v>
      </c>
      <c r="AQ58" s="1"/>
      <c r="AR58" s="1"/>
    </row>
    <row r="59" customFormat="false" ht="12.75" hidden="false" customHeight="false" outlineLevel="0" collapsed="false">
      <c r="A59" s="1"/>
      <c r="B59" s="42" t="n">
        <v>10</v>
      </c>
      <c r="C59" s="30" t="n">
        <v>0</v>
      </c>
      <c r="D59" s="30" t="n">
        <v>0</v>
      </c>
      <c r="E59" s="30" t="n">
        <v>0</v>
      </c>
      <c r="F59" s="1"/>
      <c r="G59" s="44" t="s">
        <v>46</v>
      </c>
      <c r="H59" s="45" t="n">
        <f aca="false">AE59</f>
        <v>0</v>
      </c>
      <c r="I59" s="45" t="n">
        <f aca="false">AF59</f>
        <v>0</v>
      </c>
      <c r="J59" s="46" t="n">
        <f aca="false">AG59</f>
        <v>0</v>
      </c>
      <c r="K59" s="45" t="n">
        <f aca="false">AD59</f>
        <v>0</v>
      </c>
      <c r="L59" s="45" t="n">
        <f aca="false">ABS(AL59)</f>
        <v>180</v>
      </c>
      <c r="M59" s="47" t="n">
        <f aca="false">ABS(AP59)</f>
        <v>180</v>
      </c>
      <c r="N59" s="23"/>
      <c r="O59" s="23"/>
      <c r="P59" s="14"/>
      <c r="Q59" s="14"/>
      <c r="R59" s="14"/>
      <c r="S59" s="14"/>
      <c r="T59" s="14"/>
      <c r="U59" s="14"/>
      <c r="V59" s="35" t="s">
        <v>46</v>
      </c>
      <c r="W59" s="48" t="n">
        <f aca="false">C59</f>
        <v>0</v>
      </c>
      <c r="X59" s="49" t="n">
        <f aca="false">D59</f>
        <v>0</v>
      </c>
      <c r="Y59" s="50" t="n">
        <f aca="false">E59</f>
        <v>0</v>
      </c>
      <c r="Z59" s="49" t="n">
        <f aca="false">W59-W60</f>
        <v>0</v>
      </c>
      <c r="AA59" s="49" t="n">
        <f aca="false">X59-X60</f>
        <v>0</v>
      </c>
      <c r="AB59" s="49" t="n">
        <f aca="false">Y59-Y60</f>
        <v>0</v>
      </c>
      <c r="AC59" s="49" t="n">
        <f aca="false">SQRT(Z59^2+AA59^2)</f>
        <v>0</v>
      </c>
      <c r="AD59" s="50" t="n">
        <f aca="false">SQRT(AB59^2+AC59^2)</f>
        <v>0</v>
      </c>
      <c r="AE59" s="54" t="n">
        <f aca="false">Z59/2+W60</f>
        <v>0</v>
      </c>
      <c r="AF59" s="55" t="n">
        <f aca="false">AA59/2+X60</f>
        <v>0</v>
      </c>
      <c r="AG59" s="56" t="n">
        <f aca="false">AB59/2+Y60</f>
        <v>0</v>
      </c>
      <c r="AH59" s="48" t="n">
        <f aca="false">IF(AD59&lt;1,0,ASIN(AB59/AD59)*180/PI())</f>
        <v>0</v>
      </c>
      <c r="AI59" s="49" t="n">
        <f aca="false">180-AH59</f>
        <v>180</v>
      </c>
      <c r="AJ59" s="51" t="n">
        <f aca="false">AI59-360</f>
        <v>-180</v>
      </c>
      <c r="AK59" s="51" t="n">
        <f aca="false">AA59&gt;0.0001</f>
        <v>0</v>
      </c>
      <c r="AL59" s="47" t="n">
        <f aca="false">IF(AK59,AI59,AJ59)</f>
        <v>-180</v>
      </c>
      <c r="AM59" s="52" t="n">
        <f aca="false">IF(AC59&lt;1,0,ACOS(Z59/AC59)*180/PI())</f>
        <v>0</v>
      </c>
      <c r="AN59" s="51" t="n">
        <f aca="false">180-AM59</f>
        <v>180</v>
      </c>
      <c r="AO59" s="51" t="n">
        <f aca="false">AA59&gt;0.0001</f>
        <v>0</v>
      </c>
      <c r="AP59" s="53" t="n">
        <f aca="false">IF(AO59,AM59,AN59)</f>
        <v>180</v>
      </c>
      <c r="AQ59" s="1"/>
      <c r="AR59" s="1"/>
    </row>
    <row r="60" customFormat="false" ht="12.75" hidden="false" customHeight="false" outlineLevel="0" collapsed="false">
      <c r="A60" s="1"/>
      <c r="B60" s="42" t="n">
        <v>11</v>
      </c>
      <c r="C60" s="30" t="n">
        <v>0</v>
      </c>
      <c r="D60" s="43" t="n">
        <v>0</v>
      </c>
      <c r="E60" s="30" t="n">
        <v>0</v>
      </c>
      <c r="F60" s="1"/>
      <c r="G60" s="44" t="s">
        <v>47</v>
      </c>
      <c r="H60" s="45" t="n">
        <f aca="false">AE60</f>
        <v>0</v>
      </c>
      <c r="I60" s="45" t="n">
        <f aca="false">AF60</f>
        <v>0</v>
      </c>
      <c r="J60" s="46" t="n">
        <f aca="false">AG60</f>
        <v>0</v>
      </c>
      <c r="K60" s="45" t="n">
        <f aca="false">AD60</f>
        <v>0</v>
      </c>
      <c r="L60" s="45" t="n">
        <f aca="false">ABS(AL60)</f>
        <v>180</v>
      </c>
      <c r="M60" s="47" t="n">
        <f aca="false">ABS(AP60)</f>
        <v>180</v>
      </c>
      <c r="N60" s="1"/>
      <c r="O60" s="1"/>
      <c r="P60" s="14"/>
      <c r="Q60" s="14"/>
      <c r="R60" s="14"/>
      <c r="S60" s="14"/>
      <c r="T60" s="14"/>
      <c r="U60" s="14"/>
      <c r="V60" s="35" t="s">
        <v>47</v>
      </c>
      <c r="W60" s="48" t="n">
        <f aca="false">C60</f>
        <v>0</v>
      </c>
      <c r="X60" s="49" t="n">
        <f aca="false">D60</f>
        <v>0</v>
      </c>
      <c r="Y60" s="50" t="n">
        <f aca="false">E60</f>
        <v>0</v>
      </c>
      <c r="Z60" s="49" t="n">
        <f aca="false">W60-W61</f>
        <v>0</v>
      </c>
      <c r="AA60" s="49" t="n">
        <f aca="false">X60-X61</f>
        <v>0</v>
      </c>
      <c r="AB60" s="49" t="n">
        <f aca="false">Y60-Y61</f>
        <v>0</v>
      </c>
      <c r="AC60" s="49" t="n">
        <f aca="false">SQRT(Z60^2+AA60^2)</f>
        <v>0</v>
      </c>
      <c r="AD60" s="50" t="n">
        <f aca="false">SQRT(AB60^2+AC60^2)</f>
        <v>0</v>
      </c>
      <c r="AE60" s="54" t="n">
        <f aca="false">Z60/2+W61</f>
        <v>0</v>
      </c>
      <c r="AF60" s="55" t="n">
        <f aca="false">AA60/2+X61</f>
        <v>0</v>
      </c>
      <c r="AG60" s="56" t="n">
        <f aca="false">AB60/2+Y61</f>
        <v>0</v>
      </c>
      <c r="AH60" s="48" t="n">
        <f aca="false">IF(AD60&lt;1,0,ASIN(AB60/AD60)*180/PI())</f>
        <v>0</v>
      </c>
      <c r="AI60" s="49" t="n">
        <f aca="false">180-AH60</f>
        <v>180</v>
      </c>
      <c r="AJ60" s="51" t="n">
        <f aca="false">AI60-360</f>
        <v>-180</v>
      </c>
      <c r="AK60" s="51" t="n">
        <f aca="false">AA60&gt;0.0001</f>
        <v>0</v>
      </c>
      <c r="AL60" s="47" t="n">
        <f aca="false">IF(AK60,AI60,AJ60)</f>
        <v>-180</v>
      </c>
      <c r="AM60" s="52" t="n">
        <f aca="false">IF(AC60&lt;1,0,ACOS(Z60/AC60)*180/PI())</f>
        <v>0</v>
      </c>
      <c r="AN60" s="51" t="n">
        <f aca="false">180-AM60</f>
        <v>180</v>
      </c>
      <c r="AO60" s="51" t="n">
        <f aca="false">AA60&gt;0.0001</f>
        <v>0</v>
      </c>
      <c r="AP60" s="53" t="n">
        <f aca="false">IF(AO60,AM60,AN60)</f>
        <v>180</v>
      </c>
      <c r="AQ60" s="1"/>
      <c r="AR60" s="1"/>
    </row>
    <row r="61" customFormat="false" ht="12.75" hidden="false" customHeight="false" outlineLevel="0" collapsed="false">
      <c r="A61" s="1"/>
      <c r="B61" s="42" t="n">
        <v>12</v>
      </c>
      <c r="C61" s="30" t="n">
        <v>0</v>
      </c>
      <c r="D61" s="43" t="n">
        <v>0</v>
      </c>
      <c r="E61" s="30" t="n">
        <v>0</v>
      </c>
      <c r="F61" s="1"/>
      <c r="G61" s="44" t="s">
        <v>48</v>
      </c>
      <c r="H61" s="45" t="n">
        <f aca="false">AE61</f>
        <v>0</v>
      </c>
      <c r="I61" s="45" t="n">
        <f aca="false">AF61</f>
        <v>0</v>
      </c>
      <c r="J61" s="46" t="n">
        <f aca="false">AG61</f>
        <v>0</v>
      </c>
      <c r="K61" s="45" t="n">
        <f aca="false">AD61</f>
        <v>0</v>
      </c>
      <c r="L61" s="45" t="n">
        <f aca="false">ABS(AL61)</f>
        <v>180</v>
      </c>
      <c r="M61" s="47" t="n">
        <f aca="false">ABS(AP61)</f>
        <v>180</v>
      </c>
      <c r="N61" s="1"/>
      <c r="O61" s="23"/>
      <c r="P61" s="14"/>
      <c r="Q61" s="14"/>
      <c r="R61" s="14"/>
      <c r="S61" s="14"/>
      <c r="T61" s="14"/>
      <c r="U61" s="14"/>
      <c r="V61" s="35" t="s">
        <v>48</v>
      </c>
      <c r="W61" s="48" t="n">
        <f aca="false">C61</f>
        <v>0</v>
      </c>
      <c r="X61" s="49" t="n">
        <f aca="false">D61</f>
        <v>0</v>
      </c>
      <c r="Y61" s="50" t="n">
        <f aca="false">E61</f>
        <v>0</v>
      </c>
      <c r="Z61" s="49" t="n">
        <f aca="false">W61-W62</f>
        <v>0</v>
      </c>
      <c r="AA61" s="49" t="n">
        <f aca="false">X61-X62</f>
        <v>0</v>
      </c>
      <c r="AB61" s="49" t="n">
        <f aca="false">Y61-Y62</f>
        <v>0</v>
      </c>
      <c r="AC61" s="49" t="n">
        <f aca="false">SQRT(Z61^2+AA61^2)</f>
        <v>0</v>
      </c>
      <c r="AD61" s="50" t="n">
        <f aca="false">SQRT(AB61^2+AC61^2)</f>
        <v>0</v>
      </c>
      <c r="AE61" s="54" t="n">
        <f aca="false">Z61/2+W62</f>
        <v>0</v>
      </c>
      <c r="AF61" s="55" t="n">
        <f aca="false">AA61/2+X62</f>
        <v>0</v>
      </c>
      <c r="AG61" s="56" t="n">
        <f aca="false">AB61/2+Y62</f>
        <v>0</v>
      </c>
      <c r="AH61" s="48" t="n">
        <f aca="false">IF(AD61&lt;1,0,ASIN(AB61/AD61)*180/PI())</f>
        <v>0</v>
      </c>
      <c r="AI61" s="49" t="n">
        <f aca="false">180-AH61</f>
        <v>180</v>
      </c>
      <c r="AJ61" s="51" t="n">
        <f aca="false">AI61-360</f>
        <v>-180</v>
      </c>
      <c r="AK61" s="51" t="n">
        <f aca="false">AA61&gt;0.0001</f>
        <v>0</v>
      </c>
      <c r="AL61" s="47" t="n">
        <f aca="false">IF(AK61,AI61,AJ61)</f>
        <v>-180</v>
      </c>
      <c r="AM61" s="52" t="n">
        <f aca="false">IF(AC61&lt;1,0,ACOS(Z61/AC61)*180/PI())</f>
        <v>0</v>
      </c>
      <c r="AN61" s="51" t="n">
        <f aca="false">180-AM61</f>
        <v>180</v>
      </c>
      <c r="AO61" s="51" t="n">
        <f aca="false">AA61&gt;0.0001</f>
        <v>0</v>
      </c>
      <c r="AP61" s="53" t="n">
        <f aca="false">IF(AO61,AM61,AN61)</f>
        <v>180</v>
      </c>
      <c r="AQ61" s="1"/>
      <c r="AR61" s="1"/>
    </row>
    <row r="62" customFormat="false" ht="12.75" hidden="false" customHeight="false" outlineLevel="0" collapsed="false">
      <c r="A62" s="1"/>
      <c r="B62" s="42" t="n">
        <v>13</v>
      </c>
      <c r="C62" s="30" t="n">
        <v>0</v>
      </c>
      <c r="D62" s="30" t="n">
        <v>0</v>
      </c>
      <c r="E62" s="30" t="n">
        <v>0</v>
      </c>
      <c r="F62" s="1"/>
      <c r="G62" s="57" t="s">
        <v>49</v>
      </c>
      <c r="H62" s="58" t="n">
        <f aca="false">AE62</f>
        <v>0</v>
      </c>
      <c r="I62" s="58" t="n">
        <f aca="false">AF62</f>
        <v>0</v>
      </c>
      <c r="J62" s="59" t="n">
        <f aca="false">AG62</f>
        <v>0</v>
      </c>
      <c r="K62" s="58" t="n">
        <f aca="false">AD62</f>
        <v>0</v>
      </c>
      <c r="L62" s="58" t="n">
        <f aca="false">ABS(AL62)</f>
        <v>180</v>
      </c>
      <c r="M62" s="60" t="n">
        <f aca="false">ABS(AP62)</f>
        <v>180</v>
      </c>
      <c r="N62" s="1"/>
      <c r="O62" s="1"/>
      <c r="P62" s="14"/>
      <c r="Q62" s="14"/>
      <c r="R62" s="14"/>
      <c r="S62" s="14"/>
      <c r="T62" s="14"/>
      <c r="U62" s="14"/>
      <c r="V62" s="35" t="s">
        <v>49</v>
      </c>
      <c r="W62" s="48" t="n">
        <f aca="false">C62</f>
        <v>0</v>
      </c>
      <c r="X62" s="49" t="n">
        <f aca="false">D62</f>
        <v>0</v>
      </c>
      <c r="Y62" s="50" t="n">
        <f aca="false">E62</f>
        <v>0</v>
      </c>
      <c r="Z62" s="49" t="n">
        <f aca="false">W62-W63</f>
        <v>0</v>
      </c>
      <c r="AA62" s="49" t="n">
        <f aca="false">X62-X63</f>
        <v>0</v>
      </c>
      <c r="AB62" s="49" t="n">
        <f aca="false">Y62-Y63</f>
        <v>0</v>
      </c>
      <c r="AC62" s="49" t="n">
        <f aca="false">SQRT(Z62^2+AA62^2)</f>
        <v>0</v>
      </c>
      <c r="AD62" s="50" t="n">
        <f aca="false">SQRT(AB62^2+AC62^2)</f>
        <v>0</v>
      </c>
      <c r="AE62" s="48" t="n">
        <f aca="false">Z62/2+W63</f>
        <v>0</v>
      </c>
      <c r="AF62" s="49" t="n">
        <f aca="false">AA62/2+X63</f>
        <v>0</v>
      </c>
      <c r="AG62" s="50" t="n">
        <f aca="false">AB62/2+Y63</f>
        <v>0</v>
      </c>
      <c r="AH62" s="48" t="n">
        <f aca="false">IF(AD62&lt;1,0,ASIN(AB62/AD62)*180/PI())</f>
        <v>0</v>
      </c>
      <c r="AI62" s="49" t="n">
        <f aca="false">180-AH62</f>
        <v>180</v>
      </c>
      <c r="AJ62" s="51" t="n">
        <f aca="false">AI62-360</f>
        <v>-180</v>
      </c>
      <c r="AK62" s="51" t="n">
        <f aca="false">AA62&gt;0.0001</f>
        <v>0</v>
      </c>
      <c r="AL62" s="47" t="n">
        <f aca="false">IF(AK62,AI62,AJ62)</f>
        <v>-180</v>
      </c>
      <c r="AM62" s="52" t="n">
        <f aca="false">IF(AC62&lt;1,0,ACOS(Z62/AC62)*180/PI())</f>
        <v>0</v>
      </c>
      <c r="AN62" s="51" t="n">
        <f aca="false">180-AM62</f>
        <v>180</v>
      </c>
      <c r="AO62" s="51" t="n">
        <f aca="false">AA62&gt;0.00001</f>
        <v>0</v>
      </c>
      <c r="AP62" s="53" t="n">
        <f aca="false">IF(AO62,AM62,AN62)</f>
        <v>180</v>
      </c>
      <c r="AQ62" s="1"/>
      <c r="AR62" s="1"/>
    </row>
    <row r="63" customFormat="false" ht="12.75" hidden="false" customHeight="false" outlineLevel="0" collapsed="false">
      <c r="A63" s="1"/>
      <c r="B63" s="42" t="n">
        <v>14</v>
      </c>
      <c r="C63" s="30" t="n">
        <v>0</v>
      </c>
      <c r="D63" s="43" t="n">
        <v>0</v>
      </c>
      <c r="E63" s="30" t="n">
        <v>0</v>
      </c>
      <c r="F63" s="1"/>
      <c r="G63" s="57" t="s">
        <v>50</v>
      </c>
      <c r="H63" s="58" t="n">
        <f aca="false">AE63</f>
        <v>0</v>
      </c>
      <c r="I63" s="58" t="n">
        <f aca="false">AF63</f>
        <v>0</v>
      </c>
      <c r="J63" s="59" t="n">
        <f aca="false">AG63</f>
        <v>0</v>
      </c>
      <c r="K63" s="58" t="n">
        <f aca="false">AD63</f>
        <v>0</v>
      </c>
      <c r="L63" s="58" t="n">
        <f aca="false">ABS(AL63)</f>
        <v>180</v>
      </c>
      <c r="M63" s="60" t="n">
        <f aca="false">ABS(AP63)</f>
        <v>180</v>
      </c>
      <c r="N63" s="1"/>
      <c r="O63" s="1"/>
      <c r="P63" s="14"/>
      <c r="Q63" s="14"/>
      <c r="R63" s="14"/>
      <c r="S63" s="14"/>
      <c r="T63" s="14"/>
      <c r="U63" s="14"/>
      <c r="V63" s="35" t="s">
        <v>50</v>
      </c>
      <c r="W63" s="48" t="n">
        <f aca="false">C63</f>
        <v>0</v>
      </c>
      <c r="X63" s="49" t="n">
        <f aca="false">D63</f>
        <v>0</v>
      </c>
      <c r="Y63" s="50" t="n">
        <f aca="false">E63</f>
        <v>0</v>
      </c>
      <c r="Z63" s="49" t="n">
        <f aca="false">W63-W64</f>
        <v>0</v>
      </c>
      <c r="AA63" s="49" t="n">
        <f aca="false">X63-X64</f>
        <v>0</v>
      </c>
      <c r="AB63" s="49" t="n">
        <f aca="false">Y63-Y64</f>
        <v>0</v>
      </c>
      <c r="AC63" s="49" t="n">
        <f aca="false">SQRT(Z63^2+AA63^2)</f>
        <v>0</v>
      </c>
      <c r="AD63" s="50" t="n">
        <f aca="false">SQRT(AB63^2+AC63^2)</f>
        <v>0</v>
      </c>
      <c r="AE63" s="48" t="n">
        <f aca="false">Z63/2+W64</f>
        <v>0</v>
      </c>
      <c r="AF63" s="49" t="n">
        <f aca="false">AA63/2+X64</f>
        <v>0</v>
      </c>
      <c r="AG63" s="50" t="n">
        <f aca="false">AB63/2+Y64</f>
        <v>0</v>
      </c>
      <c r="AH63" s="48" t="n">
        <f aca="false">IF(AD63&lt;1,0,ASIN(AB63/AD63)*180/PI())</f>
        <v>0</v>
      </c>
      <c r="AI63" s="49" t="n">
        <f aca="false">180-AH63</f>
        <v>180</v>
      </c>
      <c r="AJ63" s="51" t="n">
        <f aca="false">AI63-360</f>
        <v>-180</v>
      </c>
      <c r="AK63" s="51" t="n">
        <f aca="false">AA63&gt;0.0001</f>
        <v>0</v>
      </c>
      <c r="AL63" s="47" t="n">
        <f aca="false">IF(AK63,AI63,AJ63)</f>
        <v>-180</v>
      </c>
      <c r="AM63" s="52" t="n">
        <f aca="false">IF(AC63&lt;1,0,ACOS(Z63/AC63)*180/PI())</f>
        <v>0</v>
      </c>
      <c r="AN63" s="51" t="n">
        <f aca="false">180-AM63</f>
        <v>180</v>
      </c>
      <c r="AO63" s="51" t="n">
        <f aca="false">AA63&gt;0.0001</f>
        <v>0</v>
      </c>
      <c r="AP63" s="53" t="n">
        <f aca="false">IF(AO63,AM63,AN63)</f>
        <v>180</v>
      </c>
      <c r="AQ63" s="1"/>
      <c r="AR63" s="1"/>
    </row>
    <row r="64" customFormat="false" ht="12.75" hidden="false" customHeight="false" outlineLevel="0" collapsed="false">
      <c r="A64" s="1"/>
      <c r="B64" s="42" t="n">
        <v>15</v>
      </c>
      <c r="C64" s="30" t="n">
        <v>0</v>
      </c>
      <c r="D64" s="43" t="n">
        <v>0</v>
      </c>
      <c r="E64" s="30" t="n">
        <v>0</v>
      </c>
      <c r="F64" s="1"/>
      <c r="G64" s="57" t="s">
        <v>51</v>
      </c>
      <c r="H64" s="58" t="n">
        <f aca="false">AE64</f>
        <v>0</v>
      </c>
      <c r="I64" s="58" t="n">
        <f aca="false">AF64</f>
        <v>0</v>
      </c>
      <c r="J64" s="59" t="n">
        <f aca="false">AG64</f>
        <v>0</v>
      </c>
      <c r="K64" s="58" t="n">
        <f aca="false">AD64</f>
        <v>0</v>
      </c>
      <c r="L64" s="58" t="n">
        <f aca="false">ABS(AL64)</f>
        <v>180</v>
      </c>
      <c r="M64" s="60" t="n">
        <f aca="false">ABS(AP64)</f>
        <v>180</v>
      </c>
      <c r="N64" s="1"/>
      <c r="O64" s="1"/>
      <c r="P64" s="14"/>
      <c r="Q64" s="14"/>
      <c r="R64" s="14"/>
      <c r="S64" s="14"/>
      <c r="T64" s="14"/>
      <c r="U64" s="14"/>
      <c r="V64" s="35" t="s">
        <v>51</v>
      </c>
      <c r="W64" s="48" t="n">
        <f aca="false">C64</f>
        <v>0</v>
      </c>
      <c r="X64" s="49" t="n">
        <f aca="false">D64</f>
        <v>0</v>
      </c>
      <c r="Y64" s="50" t="n">
        <f aca="false">E64</f>
        <v>0</v>
      </c>
      <c r="Z64" s="49" t="n">
        <f aca="false">W64-W65</f>
        <v>0</v>
      </c>
      <c r="AA64" s="49" t="n">
        <f aca="false">X64-X65</f>
        <v>0</v>
      </c>
      <c r="AB64" s="49" t="n">
        <f aca="false">Y64-Y65</f>
        <v>0</v>
      </c>
      <c r="AC64" s="49" t="n">
        <f aca="false">SQRT(Z64^2+AA64^2)</f>
        <v>0</v>
      </c>
      <c r="AD64" s="50" t="n">
        <f aca="false">SQRT(AB64^2+AC64^2)</f>
        <v>0</v>
      </c>
      <c r="AE64" s="48" t="n">
        <f aca="false">Z64/2+W65</f>
        <v>0</v>
      </c>
      <c r="AF64" s="49" t="n">
        <f aca="false">AA64/2+X65</f>
        <v>0</v>
      </c>
      <c r="AG64" s="50" t="n">
        <f aca="false">AB64/2+Y65</f>
        <v>0</v>
      </c>
      <c r="AH64" s="48" t="n">
        <f aca="false">IF(AD64&lt;1,0,ASIN(AB64/AD64)*180/PI())</f>
        <v>0</v>
      </c>
      <c r="AI64" s="49" t="n">
        <f aca="false">180-AH64</f>
        <v>180</v>
      </c>
      <c r="AJ64" s="51" t="n">
        <f aca="false">AI64-360</f>
        <v>-180</v>
      </c>
      <c r="AK64" s="51" t="n">
        <f aca="false">AA64&gt;0.0001</f>
        <v>0</v>
      </c>
      <c r="AL64" s="47" t="n">
        <f aca="false">IF(AK64,AI64,AJ64)</f>
        <v>-180</v>
      </c>
      <c r="AM64" s="52" t="n">
        <f aca="false">IF(AC64&lt;1,0,ACOS(Z64/AC64)*180/PI())</f>
        <v>0</v>
      </c>
      <c r="AN64" s="51" t="n">
        <f aca="false">180-AM64</f>
        <v>180</v>
      </c>
      <c r="AO64" s="51" t="n">
        <f aca="false">AA64&gt;0.0001</f>
        <v>0</v>
      </c>
      <c r="AP64" s="53" t="n">
        <f aca="false">IF(AO64,AM64,AN64)</f>
        <v>180</v>
      </c>
      <c r="AQ64" s="1"/>
      <c r="AR64" s="1"/>
    </row>
    <row r="65" customFormat="false" ht="12.75" hidden="false" customHeight="false" outlineLevel="0" collapsed="false">
      <c r="A65" s="1"/>
      <c r="B65" s="42" t="n">
        <v>16</v>
      </c>
      <c r="C65" s="30" t="n">
        <v>0</v>
      </c>
      <c r="D65" s="30" t="n">
        <v>0</v>
      </c>
      <c r="E65" s="30" t="n">
        <v>0</v>
      </c>
      <c r="F65" s="1"/>
      <c r="G65" s="57" t="s">
        <v>52</v>
      </c>
      <c r="H65" s="58" t="n">
        <f aca="false">AE65</f>
        <v>0</v>
      </c>
      <c r="I65" s="58" t="n">
        <f aca="false">AF65</f>
        <v>0</v>
      </c>
      <c r="J65" s="59" t="n">
        <f aca="false">AG65</f>
        <v>0</v>
      </c>
      <c r="K65" s="58" t="n">
        <f aca="false">AD65</f>
        <v>0</v>
      </c>
      <c r="L65" s="58" t="n">
        <f aca="false">ABS(AL65)</f>
        <v>180</v>
      </c>
      <c r="M65" s="60" t="n">
        <f aca="false">ABS(AP65)</f>
        <v>180</v>
      </c>
      <c r="N65" s="1"/>
      <c r="O65" s="1"/>
      <c r="P65" s="14"/>
      <c r="Q65" s="14"/>
      <c r="R65" s="14"/>
      <c r="S65" s="14"/>
      <c r="T65" s="14"/>
      <c r="U65" s="14"/>
      <c r="V65" s="35" t="s">
        <v>52</v>
      </c>
      <c r="W65" s="48" t="n">
        <f aca="false">C65</f>
        <v>0</v>
      </c>
      <c r="X65" s="49" t="n">
        <f aca="false">D65</f>
        <v>0</v>
      </c>
      <c r="Y65" s="50" t="n">
        <f aca="false">E65</f>
        <v>0</v>
      </c>
      <c r="Z65" s="49" t="n">
        <f aca="false">W65-W66</f>
        <v>0</v>
      </c>
      <c r="AA65" s="49" t="n">
        <f aca="false">X65-X66</f>
        <v>0</v>
      </c>
      <c r="AB65" s="49" t="n">
        <f aca="false">Y65-Y66</f>
        <v>0</v>
      </c>
      <c r="AC65" s="49" t="n">
        <f aca="false">SQRT(Z65^2+AA65^2)</f>
        <v>0</v>
      </c>
      <c r="AD65" s="50" t="n">
        <f aca="false">SQRT(AB65^2+AC65^2)</f>
        <v>0</v>
      </c>
      <c r="AE65" s="54" t="n">
        <f aca="false">Z65/2+W66</f>
        <v>0</v>
      </c>
      <c r="AF65" s="55" t="n">
        <f aca="false">AA65/2+X66</f>
        <v>0</v>
      </c>
      <c r="AG65" s="56" t="n">
        <f aca="false">AB65/2+Y66</f>
        <v>0</v>
      </c>
      <c r="AH65" s="48" t="n">
        <f aca="false">IF(AD65&lt;1,0,ASIN(AB65/AD65)*180/PI())</f>
        <v>0</v>
      </c>
      <c r="AI65" s="49" t="n">
        <f aca="false">180-AH65</f>
        <v>180</v>
      </c>
      <c r="AJ65" s="51" t="n">
        <f aca="false">AI65-360</f>
        <v>-180</v>
      </c>
      <c r="AK65" s="51" t="n">
        <f aca="false">AA65&gt;0.0001</f>
        <v>0</v>
      </c>
      <c r="AL65" s="47" t="n">
        <f aca="false">IF(AK65,AI65,AJ65)</f>
        <v>-180</v>
      </c>
      <c r="AM65" s="52" t="n">
        <f aca="false">IF(AC65&lt;1,0,ACOS(Z65/AC65)*180/PI())</f>
        <v>0</v>
      </c>
      <c r="AN65" s="51" t="n">
        <f aca="false">180-AM65</f>
        <v>180</v>
      </c>
      <c r="AO65" s="51" t="n">
        <f aca="false">AA65&gt;0.0001</f>
        <v>0</v>
      </c>
      <c r="AP65" s="53" t="n">
        <f aca="false">IF(AO65,AM65,AN65)</f>
        <v>180</v>
      </c>
      <c r="AQ65" s="1"/>
      <c r="AR65" s="1"/>
    </row>
    <row r="66" customFormat="false" ht="12.75" hidden="false" customHeight="false" outlineLevel="0" collapsed="false">
      <c r="A66" s="1"/>
      <c r="B66" s="42" t="n">
        <v>17</v>
      </c>
      <c r="C66" s="30" t="n">
        <v>0</v>
      </c>
      <c r="D66" s="43" t="n">
        <v>0</v>
      </c>
      <c r="E66" s="30" t="n">
        <v>0</v>
      </c>
      <c r="F66" s="1"/>
      <c r="G66" s="44" t="s">
        <v>53</v>
      </c>
      <c r="H66" s="45" t="n">
        <f aca="false">AE66</f>
        <v>0</v>
      </c>
      <c r="I66" s="45" t="n">
        <f aca="false">AF66</f>
        <v>0</v>
      </c>
      <c r="J66" s="46" t="n">
        <f aca="false">AG66</f>
        <v>0</v>
      </c>
      <c r="K66" s="45" t="n">
        <f aca="false">AD66</f>
        <v>0</v>
      </c>
      <c r="L66" s="45" t="n">
        <f aca="false">ABS(AL66)</f>
        <v>180</v>
      </c>
      <c r="M66" s="47" t="n">
        <f aca="false">ABS(AP66)</f>
        <v>180</v>
      </c>
      <c r="N66" s="1"/>
      <c r="O66" s="1"/>
      <c r="P66" s="14"/>
      <c r="Q66" s="14"/>
      <c r="R66" s="14"/>
      <c r="S66" s="14"/>
      <c r="T66" s="14"/>
      <c r="U66" s="14"/>
      <c r="V66" s="35" t="s">
        <v>53</v>
      </c>
      <c r="W66" s="48" t="n">
        <f aca="false">C66</f>
        <v>0</v>
      </c>
      <c r="X66" s="49" t="n">
        <f aca="false">D66</f>
        <v>0</v>
      </c>
      <c r="Y66" s="50" t="n">
        <f aca="false">E66</f>
        <v>0</v>
      </c>
      <c r="Z66" s="49" t="n">
        <f aca="false">W66-W67</f>
        <v>0</v>
      </c>
      <c r="AA66" s="49" t="n">
        <f aca="false">X66-X67</f>
        <v>0</v>
      </c>
      <c r="AB66" s="49" t="n">
        <f aca="false">Y66-Y67</f>
        <v>0</v>
      </c>
      <c r="AC66" s="49" t="n">
        <f aca="false">SQRT(Z66^2+AA66^2)</f>
        <v>0</v>
      </c>
      <c r="AD66" s="50" t="n">
        <f aca="false">SQRT(AB66^2+AC66^2)</f>
        <v>0</v>
      </c>
      <c r="AE66" s="54" t="n">
        <f aca="false">Z66/2+W67</f>
        <v>0</v>
      </c>
      <c r="AF66" s="55" t="n">
        <f aca="false">AA66/2+X67</f>
        <v>0</v>
      </c>
      <c r="AG66" s="56" t="n">
        <f aca="false">AB66/2+Y67</f>
        <v>0</v>
      </c>
      <c r="AH66" s="48" t="n">
        <f aca="false">IF(AD66&lt;1,0,ASIN(AB66/AD66)*180/PI())</f>
        <v>0</v>
      </c>
      <c r="AI66" s="49" t="n">
        <f aca="false">180-AH66</f>
        <v>180</v>
      </c>
      <c r="AJ66" s="51" t="n">
        <f aca="false">AI66-360</f>
        <v>-180</v>
      </c>
      <c r="AK66" s="51" t="n">
        <f aca="false">AA66&gt;0.0001</f>
        <v>0</v>
      </c>
      <c r="AL66" s="47" t="n">
        <f aca="false">IF(AK66,AI66,AJ66)</f>
        <v>-180</v>
      </c>
      <c r="AM66" s="52" t="n">
        <f aca="false">IF(AC66&lt;1,0,ACOS(Z66/AC66)*180/PI())</f>
        <v>0</v>
      </c>
      <c r="AN66" s="51" t="n">
        <f aca="false">180-AM66</f>
        <v>180</v>
      </c>
      <c r="AO66" s="51" t="n">
        <f aca="false">AA66&gt;0.0001</f>
        <v>0</v>
      </c>
      <c r="AP66" s="53" t="n">
        <f aca="false">IF(AO66,AM66,AN66)</f>
        <v>180</v>
      </c>
      <c r="AQ66" s="1"/>
      <c r="AR66" s="1"/>
    </row>
    <row r="67" customFormat="false" ht="12.75" hidden="false" customHeight="false" outlineLevel="0" collapsed="false">
      <c r="A67" s="1"/>
      <c r="B67" s="42" t="n">
        <v>18</v>
      </c>
      <c r="C67" s="30" t="n">
        <v>0</v>
      </c>
      <c r="D67" s="43" t="n">
        <v>0</v>
      </c>
      <c r="E67" s="30" t="n">
        <v>0</v>
      </c>
      <c r="F67" s="1"/>
      <c r="G67" s="61" t="s">
        <v>54</v>
      </c>
      <c r="H67" s="45" t="n">
        <f aca="false">AE67</f>
        <v>0</v>
      </c>
      <c r="I67" s="45" t="n">
        <f aca="false">AF67</f>
        <v>0</v>
      </c>
      <c r="J67" s="46" t="n">
        <f aca="false">AG67</f>
        <v>0</v>
      </c>
      <c r="K67" s="45" t="n">
        <f aca="false">AD67</f>
        <v>0</v>
      </c>
      <c r="L67" s="45" t="n">
        <f aca="false">ABS(AL67)</f>
        <v>180</v>
      </c>
      <c r="M67" s="47" t="n">
        <f aca="false">ABS(AP67)</f>
        <v>180</v>
      </c>
      <c r="N67" s="1"/>
      <c r="O67" s="1"/>
      <c r="P67" s="14"/>
      <c r="Q67" s="14"/>
      <c r="R67" s="14"/>
      <c r="S67" s="14"/>
      <c r="T67" s="14"/>
      <c r="U67" s="14"/>
      <c r="V67" s="62" t="s">
        <v>54</v>
      </c>
      <c r="W67" s="48" t="n">
        <f aca="false">C67</f>
        <v>0</v>
      </c>
      <c r="X67" s="49" t="n">
        <f aca="false">D67</f>
        <v>0</v>
      </c>
      <c r="Y67" s="50" t="n">
        <f aca="false">E67</f>
        <v>0</v>
      </c>
      <c r="Z67" s="49" t="n">
        <f aca="false">W67-W68</f>
        <v>0</v>
      </c>
      <c r="AA67" s="49" t="n">
        <f aca="false">X67-X68</f>
        <v>0</v>
      </c>
      <c r="AB67" s="49" t="n">
        <f aca="false">Y67-Y68</f>
        <v>0</v>
      </c>
      <c r="AC67" s="49" t="n">
        <f aca="false">SQRT(Z67^2+AA67^2)</f>
        <v>0</v>
      </c>
      <c r="AD67" s="50" t="n">
        <f aca="false">SQRT(AB67^2+AC67^2)</f>
        <v>0</v>
      </c>
      <c r="AE67" s="54" t="n">
        <f aca="false">Z67/2+W68</f>
        <v>0</v>
      </c>
      <c r="AF67" s="55" t="n">
        <f aca="false">AA67/2+X68</f>
        <v>0</v>
      </c>
      <c r="AG67" s="56" t="n">
        <f aca="false">AB67/2+Y68</f>
        <v>0</v>
      </c>
      <c r="AH67" s="48" t="n">
        <f aca="false">IF(AD67&lt;1,0,ASIN(AB67/AD67)*180/PI())</f>
        <v>0</v>
      </c>
      <c r="AI67" s="49" t="n">
        <f aca="false">180-AH67</f>
        <v>180</v>
      </c>
      <c r="AJ67" s="51" t="n">
        <f aca="false">AI67-360</f>
        <v>-180</v>
      </c>
      <c r="AK67" s="51" t="n">
        <f aca="false">AA67&gt;0.0001</f>
        <v>0</v>
      </c>
      <c r="AL67" s="47" t="n">
        <f aca="false">IF(AK67,AI67,AJ67)</f>
        <v>-180</v>
      </c>
      <c r="AM67" s="52" t="n">
        <f aca="false">IF(AC67&lt;1,0,ACOS(Z67/AC67)*180/PI())</f>
        <v>0</v>
      </c>
      <c r="AN67" s="51" t="n">
        <f aca="false">180-AM67</f>
        <v>180</v>
      </c>
      <c r="AO67" s="51" t="n">
        <f aca="false">AA67&gt;0.0001</f>
        <v>0</v>
      </c>
      <c r="AP67" s="53" t="n">
        <f aca="false">IF(AO67,AM67,AN67)</f>
        <v>180</v>
      </c>
      <c r="AQ67" s="1"/>
      <c r="AR67" s="1"/>
    </row>
    <row r="68" customFormat="false" ht="12.75" hidden="false" customHeight="false" outlineLevel="0" collapsed="false">
      <c r="A68" s="1"/>
      <c r="B68" s="42" t="n">
        <v>19</v>
      </c>
      <c r="C68" s="30" t="n">
        <v>0</v>
      </c>
      <c r="D68" s="30" t="n">
        <v>0</v>
      </c>
      <c r="E68" s="30" t="n">
        <v>0</v>
      </c>
      <c r="F68" s="1"/>
      <c r="G68" s="44" t="s">
        <v>55</v>
      </c>
      <c r="H68" s="45" t="n">
        <f aca="false">AE68</f>
        <v>0</v>
      </c>
      <c r="I68" s="45" t="n">
        <f aca="false">AF68</f>
        <v>0</v>
      </c>
      <c r="J68" s="46" t="n">
        <f aca="false">AG68</f>
        <v>0</v>
      </c>
      <c r="K68" s="45" t="n">
        <f aca="false">AD68</f>
        <v>0</v>
      </c>
      <c r="L68" s="45" t="n">
        <f aca="false">ABS(AL68)</f>
        <v>180</v>
      </c>
      <c r="M68" s="47" t="n">
        <f aca="false">ABS(AP68)</f>
        <v>180</v>
      </c>
      <c r="N68" s="1"/>
      <c r="O68" s="1"/>
      <c r="P68" s="14"/>
      <c r="Q68" s="14"/>
      <c r="R68" s="14"/>
      <c r="S68" s="14"/>
      <c r="T68" s="14"/>
      <c r="U68" s="14"/>
      <c r="V68" s="35" t="s">
        <v>55</v>
      </c>
      <c r="W68" s="48" t="n">
        <f aca="false">C68</f>
        <v>0</v>
      </c>
      <c r="X68" s="49" t="n">
        <f aca="false">D68</f>
        <v>0</v>
      </c>
      <c r="Y68" s="50" t="n">
        <f aca="false">E68</f>
        <v>0</v>
      </c>
      <c r="Z68" s="49" t="n">
        <f aca="false">W68-W69</f>
        <v>0</v>
      </c>
      <c r="AA68" s="49" t="n">
        <f aca="false">X68-X69</f>
        <v>0</v>
      </c>
      <c r="AB68" s="49" t="n">
        <f aca="false">Y68-Y69</f>
        <v>0</v>
      </c>
      <c r="AC68" s="49" t="n">
        <f aca="false">SQRT(Z68^2+AA68^2)</f>
        <v>0</v>
      </c>
      <c r="AD68" s="50" t="n">
        <f aca="false">SQRT(AB68^2+AC68^2)</f>
        <v>0</v>
      </c>
      <c r="AE68" s="48" t="n">
        <f aca="false">Z68/2+W69</f>
        <v>0</v>
      </c>
      <c r="AF68" s="49" t="n">
        <f aca="false">AA68/2+X69</f>
        <v>0</v>
      </c>
      <c r="AG68" s="50" t="n">
        <f aca="false">AB68/2+Y69</f>
        <v>0</v>
      </c>
      <c r="AH68" s="48" t="n">
        <f aca="false">IF(AD68&lt;1,0,ASIN(AB68/AD68)*180/PI())</f>
        <v>0</v>
      </c>
      <c r="AI68" s="49" t="n">
        <f aca="false">180-AH68</f>
        <v>180</v>
      </c>
      <c r="AJ68" s="51" t="n">
        <f aca="false">AI68-360</f>
        <v>-180</v>
      </c>
      <c r="AK68" s="51" t="n">
        <f aca="false">AA68&gt;0.0001</f>
        <v>0</v>
      </c>
      <c r="AL68" s="47" t="n">
        <f aca="false">IF(AK68,AI68,AJ68)</f>
        <v>-180</v>
      </c>
      <c r="AM68" s="52" t="n">
        <f aca="false">IF(AC68&lt;1,0,ACOS(Z68/AC68)*180/PI())</f>
        <v>0</v>
      </c>
      <c r="AN68" s="51" t="n">
        <f aca="false">180-AM68</f>
        <v>180</v>
      </c>
      <c r="AO68" s="51" t="n">
        <f aca="false">AA68&gt;0.0001</f>
        <v>0</v>
      </c>
      <c r="AP68" s="53" t="n">
        <f aca="false">IF(AO68,AM68,AN68)</f>
        <v>180</v>
      </c>
      <c r="AQ68" s="1"/>
      <c r="AR68" s="1"/>
    </row>
    <row r="69" customFormat="false" ht="12.75" hidden="false" customHeight="false" outlineLevel="0" collapsed="false">
      <c r="A69" s="1"/>
      <c r="B69" s="42" t="n">
        <v>20</v>
      </c>
      <c r="C69" s="30" t="n">
        <v>0</v>
      </c>
      <c r="D69" s="43" t="n">
        <v>0</v>
      </c>
      <c r="E69" s="30" t="n">
        <v>0</v>
      </c>
      <c r="F69" s="1"/>
      <c r="G69" s="61" t="s">
        <v>56</v>
      </c>
      <c r="H69" s="45" t="n">
        <f aca="false">AE69</f>
        <v>0</v>
      </c>
      <c r="I69" s="45" t="n">
        <f aca="false">AF69</f>
        <v>0</v>
      </c>
      <c r="J69" s="46" t="n">
        <f aca="false">AG69</f>
        <v>0</v>
      </c>
      <c r="K69" s="45" t="n">
        <f aca="false">AD69</f>
        <v>0</v>
      </c>
      <c r="L69" s="45" t="n">
        <f aca="false">ABS(AL69)</f>
        <v>180</v>
      </c>
      <c r="M69" s="47" t="n">
        <f aca="false">ABS(AP69)</f>
        <v>180</v>
      </c>
      <c r="N69" s="1"/>
      <c r="O69" s="1"/>
      <c r="P69" s="14"/>
      <c r="Q69" s="14"/>
      <c r="R69" s="14"/>
      <c r="S69" s="14"/>
      <c r="T69" s="14"/>
      <c r="U69" s="14"/>
      <c r="V69" s="62" t="s">
        <v>56</v>
      </c>
      <c r="W69" s="48" t="n">
        <f aca="false">C69</f>
        <v>0</v>
      </c>
      <c r="X69" s="49" t="n">
        <f aca="false">D69</f>
        <v>0</v>
      </c>
      <c r="Y69" s="50" t="n">
        <f aca="false">E69</f>
        <v>0</v>
      </c>
      <c r="Z69" s="49" t="n">
        <f aca="false">W69-W70</f>
        <v>0</v>
      </c>
      <c r="AA69" s="49" t="n">
        <f aca="false">X69-X70</f>
        <v>0</v>
      </c>
      <c r="AB69" s="49" t="n">
        <f aca="false">Y69-Y70</f>
        <v>0</v>
      </c>
      <c r="AC69" s="49" t="n">
        <f aca="false">SQRT(Z69^2+AA69^2)</f>
        <v>0</v>
      </c>
      <c r="AD69" s="50" t="n">
        <f aca="false">SQRT(AB69^2+AC69^2)</f>
        <v>0</v>
      </c>
      <c r="AE69" s="48" t="n">
        <f aca="false">Z69/2+W70</f>
        <v>0</v>
      </c>
      <c r="AF69" s="49" t="n">
        <f aca="false">AA69/2+X70</f>
        <v>0</v>
      </c>
      <c r="AG69" s="50" t="n">
        <f aca="false">AB69/2+Y70</f>
        <v>0</v>
      </c>
      <c r="AH69" s="48" t="n">
        <f aca="false">IF(AD69&lt;1,0,ASIN(AB69/AD69)*180/PI())</f>
        <v>0</v>
      </c>
      <c r="AI69" s="49" t="n">
        <f aca="false">180-AH69</f>
        <v>180</v>
      </c>
      <c r="AJ69" s="51" t="n">
        <f aca="false">AI69-360</f>
        <v>-180</v>
      </c>
      <c r="AK69" s="51" t="n">
        <f aca="false">AA69&gt;0.0001</f>
        <v>0</v>
      </c>
      <c r="AL69" s="47" t="n">
        <f aca="false">IF(AK69,AI69,AJ69)</f>
        <v>-180</v>
      </c>
      <c r="AM69" s="52" t="n">
        <f aca="false">IF(AC69&lt;1,0,ACOS(Z69/AC69)*180/PI())</f>
        <v>0</v>
      </c>
      <c r="AN69" s="51" t="n">
        <f aca="false">180-AM69</f>
        <v>180</v>
      </c>
      <c r="AO69" s="51" t="n">
        <f aca="false">AA69&gt;0.0001</f>
        <v>0</v>
      </c>
      <c r="AP69" s="53" t="n">
        <f aca="false">IF(AO69,AM69,AN69)</f>
        <v>180</v>
      </c>
      <c r="AQ69" s="1"/>
      <c r="AR69" s="1"/>
    </row>
    <row r="70" customFormat="false" ht="12.75" hidden="false" customHeight="false" outlineLevel="0" collapsed="false">
      <c r="A70" s="1"/>
      <c r="B70" s="42" t="n">
        <v>21</v>
      </c>
      <c r="C70" s="30" t="n">
        <v>0</v>
      </c>
      <c r="D70" s="43" t="n">
        <v>0</v>
      </c>
      <c r="E70" s="30" t="n">
        <v>0</v>
      </c>
      <c r="F70" s="1"/>
      <c r="G70" s="57" t="s">
        <v>57</v>
      </c>
      <c r="H70" s="58" t="n">
        <f aca="false">AE70</f>
        <v>0</v>
      </c>
      <c r="I70" s="58" t="n">
        <f aca="false">AF70</f>
        <v>0</v>
      </c>
      <c r="J70" s="59" t="n">
        <f aca="false">AG70</f>
        <v>0</v>
      </c>
      <c r="K70" s="58" t="n">
        <f aca="false">AD70</f>
        <v>0</v>
      </c>
      <c r="L70" s="58" t="n">
        <f aca="false">ABS(AL70)</f>
        <v>180</v>
      </c>
      <c r="M70" s="60" t="n">
        <f aca="false">ABS(AP70)</f>
        <v>180</v>
      </c>
      <c r="N70" s="1"/>
      <c r="O70" s="1"/>
      <c r="P70" s="14"/>
      <c r="Q70" s="14"/>
      <c r="R70" s="14"/>
      <c r="S70" s="14"/>
      <c r="T70" s="14"/>
      <c r="U70" s="14"/>
      <c r="V70" s="35" t="s">
        <v>57</v>
      </c>
      <c r="W70" s="48" t="n">
        <f aca="false">C70</f>
        <v>0</v>
      </c>
      <c r="X70" s="49" t="n">
        <f aca="false">D70</f>
        <v>0</v>
      </c>
      <c r="Y70" s="50" t="n">
        <f aca="false">E70</f>
        <v>0</v>
      </c>
      <c r="Z70" s="49" t="n">
        <f aca="false">W70-W71</f>
        <v>0</v>
      </c>
      <c r="AA70" s="49" t="n">
        <f aca="false">X70-X71</f>
        <v>0</v>
      </c>
      <c r="AB70" s="49" t="n">
        <f aca="false">Y70-Y71</f>
        <v>0</v>
      </c>
      <c r="AC70" s="49" t="n">
        <f aca="false">SQRT(Z70^2+AA70^2)</f>
        <v>0</v>
      </c>
      <c r="AD70" s="50" t="n">
        <f aca="false">SQRT(AB70^2+AC70^2)</f>
        <v>0</v>
      </c>
      <c r="AE70" s="48" t="n">
        <f aca="false">Z70/2+W71</f>
        <v>0</v>
      </c>
      <c r="AF70" s="49" t="n">
        <f aca="false">AA70/2+X71</f>
        <v>0</v>
      </c>
      <c r="AG70" s="50" t="n">
        <f aca="false">AB70/2+Y71</f>
        <v>0</v>
      </c>
      <c r="AH70" s="48" t="n">
        <f aca="false">IF(AD70&lt;1,0,ASIN(AB70/AD70)*180/PI())</f>
        <v>0</v>
      </c>
      <c r="AI70" s="49" t="n">
        <f aca="false">180-AH70</f>
        <v>180</v>
      </c>
      <c r="AJ70" s="51" t="n">
        <f aca="false">AI70-360</f>
        <v>-180</v>
      </c>
      <c r="AK70" s="51" t="n">
        <f aca="false">AA70&gt;0.0001</f>
        <v>0</v>
      </c>
      <c r="AL70" s="47" t="n">
        <f aca="false">IF(AK70,AI70,AJ70)</f>
        <v>-180</v>
      </c>
      <c r="AM70" s="52" t="n">
        <f aca="false">IF(AC70&lt;1,0,ACOS(Z70/AC70)*180/PI())</f>
        <v>0</v>
      </c>
      <c r="AN70" s="51" t="n">
        <f aca="false">180-AM70</f>
        <v>180</v>
      </c>
      <c r="AO70" s="51" t="n">
        <f aca="false">AA70&gt;0.0001</f>
        <v>0</v>
      </c>
      <c r="AP70" s="53" t="n">
        <f aca="false">IF(AO70,AM70,AN70)</f>
        <v>180</v>
      </c>
      <c r="AQ70" s="1"/>
      <c r="AR70" s="1"/>
    </row>
    <row r="71" customFormat="false" ht="12.75" hidden="false" customHeight="false" outlineLevel="0" collapsed="false">
      <c r="A71" s="1"/>
      <c r="B71" s="42" t="n">
        <v>22</v>
      </c>
      <c r="C71" s="30" t="n">
        <v>0</v>
      </c>
      <c r="D71" s="30" t="n">
        <v>0</v>
      </c>
      <c r="E71" s="30" t="n">
        <v>0</v>
      </c>
      <c r="F71" s="1"/>
      <c r="G71" s="63" t="s">
        <v>58</v>
      </c>
      <c r="H71" s="58" t="n">
        <f aca="false">AE71</f>
        <v>0</v>
      </c>
      <c r="I71" s="58" t="n">
        <f aca="false">AF71</f>
        <v>0</v>
      </c>
      <c r="J71" s="59" t="n">
        <f aca="false">AG71</f>
        <v>0</v>
      </c>
      <c r="K71" s="58" t="n">
        <f aca="false">AD71</f>
        <v>0</v>
      </c>
      <c r="L71" s="58" t="n">
        <f aca="false">ABS(AL71)</f>
        <v>180</v>
      </c>
      <c r="M71" s="60" t="n">
        <f aca="false">ABS(AP71)</f>
        <v>180</v>
      </c>
      <c r="N71" s="1"/>
      <c r="O71" s="1"/>
      <c r="P71" s="14"/>
      <c r="Q71" s="14"/>
      <c r="R71" s="14"/>
      <c r="S71" s="14"/>
      <c r="T71" s="14"/>
      <c r="U71" s="14"/>
      <c r="V71" s="62" t="s">
        <v>58</v>
      </c>
      <c r="W71" s="48" t="n">
        <f aca="false">C71</f>
        <v>0</v>
      </c>
      <c r="X71" s="49" t="n">
        <f aca="false">D71</f>
        <v>0</v>
      </c>
      <c r="Y71" s="50" t="n">
        <f aca="false">E71</f>
        <v>0</v>
      </c>
      <c r="Z71" s="49" t="n">
        <f aca="false">W71-W72</f>
        <v>0</v>
      </c>
      <c r="AA71" s="49" t="n">
        <f aca="false">X71-X72</f>
        <v>0</v>
      </c>
      <c r="AB71" s="49" t="n">
        <f aca="false">Y71-Y72</f>
        <v>0</v>
      </c>
      <c r="AC71" s="49" t="n">
        <f aca="false">SQRT(Z71^2+AA71^2)</f>
        <v>0</v>
      </c>
      <c r="AD71" s="50" t="n">
        <f aca="false">SQRT(AB71^2+AC71^2)</f>
        <v>0</v>
      </c>
      <c r="AE71" s="54" t="n">
        <f aca="false">Z71/2+W72</f>
        <v>0</v>
      </c>
      <c r="AF71" s="55" t="n">
        <f aca="false">AA71/2+X72</f>
        <v>0</v>
      </c>
      <c r="AG71" s="56" t="n">
        <f aca="false">AB71/2+Y72</f>
        <v>0</v>
      </c>
      <c r="AH71" s="48" t="n">
        <f aca="false">IF(AD71&lt;1,0,ASIN(AB71/AD71)*180/PI())</f>
        <v>0</v>
      </c>
      <c r="AI71" s="49" t="n">
        <f aca="false">180-AH71</f>
        <v>180</v>
      </c>
      <c r="AJ71" s="51" t="n">
        <f aca="false">AI71-360</f>
        <v>-180</v>
      </c>
      <c r="AK71" s="51" t="n">
        <f aca="false">AA71&gt;0.0001</f>
        <v>0</v>
      </c>
      <c r="AL71" s="47" t="n">
        <f aca="false">IF(AK71,AI71,AJ71)</f>
        <v>-180</v>
      </c>
      <c r="AM71" s="52" t="n">
        <f aca="false">IF(AC71&lt;1,0,ACOS(Z71/AC71)*180/PI())</f>
        <v>0</v>
      </c>
      <c r="AN71" s="51" t="n">
        <f aca="false">180-AM71</f>
        <v>180</v>
      </c>
      <c r="AO71" s="51" t="n">
        <f aca="false">AA71&gt;0.0001</f>
        <v>0</v>
      </c>
      <c r="AP71" s="53" t="n">
        <f aca="false">IF(AO71,AM71,AN71)</f>
        <v>180</v>
      </c>
      <c r="AQ71" s="1"/>
      <c r="AR71" s="1"/>
    </row>
    <row r="72" customFormat="false" ht="12.75" hidden="false" customHeight="false" outlineLevel="0" collapsed="false">
      <c r="A72" s="1"/>
      <c r="B72" s="42" t="n">
        <v>23</v>
      </c>
      <c r="C72" s="30" t="n">
        <v>0</v>
      </c>
      <c r="D72" s="43" t="n">
        <v>0</v>
      </c>
      <c r="E72" s="30" t="n">
        <v>0</v>
      </c>
      <c r="F72" s="1"/>
      <c r="G72" s="57" t="s">
        <v>59</v>
      </c>
      <c r="H72" s="58" t="n">
        <f aca="false">AE72</f>
        <v>0</v>
      </c>
      <c r="I72" s="58" t="n">
        <f aca="false">AF72</f>
        <v>0</v>
      </c>
      <c r="J72" s="59" t="n">
        <f aca="false">AG72</f>
        <v>0</v>
      </c>
      <c r="K72" s="58" t="n">
        <f aca="false">AD72</f>
        <v>0</v>
      </c>
      <c r="L72" s="58" t="n">
        <f aca="false">ABS(AL72)</f>
        <v>180</v>
      </c>
      <c r="M72" s="60" t="n">
        <f aca="false">ABS(AP72)</f>
        <v>180</v>
      </c>
      <c r="N72" s="1"/>
      <c r="O72" s="1"/>
      <c r="P72" s="14"/>
      <c r="Q72" s="14"/>
      <c r="R72" s="14"/>
      <c r="S72" s="14"/>
      <c r="T72" s="14"/>
      <c r="U72" s="14"/>
      <c r="V72" s="35" t="s">
        <v>59</v>
      </c>
      <c r="W72" s="48" t="n">
        <f aca="false">C72</f>
        <v>0</v>
      </c>
      <c r="X72" s="49" t="n">
        <f aca="false">D72</f>
        <v>0</v>
      </c>
      <c r="Y72" s="50" t="n">
        <f aca="false">E72</f>
        <v>0</v>
      </c>
      <c r="Z72" s="49" t="n">
        <f aca="false">W72-W73</f>
        <v>0</v>
      </c>
      <c r="AA72" s="49" t="n">
        <f aca="false">X72-X73</f>
        <v>0</v>
      </c>
      <c r="AB72" s="49" t="n">
        <f aca="false">Y72-Y73</f>
        <v>0</v>
      </c>
      <c r="AC72" s="49" t="n">
        <f aca="false">SQRT(Z72^2+AA72^2)</f>
        <v>0</v>
      </c>
      <c r="AD72" s="50" t="n">
        <f aca="false">SQRT(AB72^2+AC72^2)</f>
        <v>0</v>
      </c>
      <c r="AE72" s="54" t="n">
        <f aca="false">Z72/2+W73</f>
        <v>0</v>
      </c>
      <c r="AF72" s="55" t="n">
        <f aca="false">AA72/2+X73</f>
        <v>0</v>
      </c>
      <c r="AG72" s="56" t="n">
        <f aca="false">AB72/2+Y73</f>
        <v>0</v>
      </c>
      <c r="AH72" s="48" t="n">
        <f aca="false">IF(AD72&lt;1,0,ASIN(AB72/AD72)*180/PI())</f>
        <v>0</v>
      </c>
      <c r="AI72" s="49" t="n">
        <f aca="false">180-AH72</f>
        <v>180</v>
      </c>
      <c r="AJ72" s="51" t="n">
        <f aca="false">AI72-360</f>
        <v>-180</v>
      </c>
      <c r="AK72" s="51" t="n">
        <f aca="false">AA72&gt;0.0001</f>
        <v>0</v>
      </c>
      <c r="AL72" s="47" t="n">
        <f aca="false">IF(AK72,AI72,AJ72)</f>
        <v>-180</v>
      </c>
      <c r="AM72" s="52" t="n">
        <f aca="false">IF(AC72&lt;1,0,ACOS(Z72/AC72)*180/PI())</f>
        <v>0</v>
      </c>
      <c r="AN72" s="51" t="n">
        <f aca="false">180-AM72</f>
        <v>180</v>
      </c>
      <c r="AO72" s="51" t="n">
        <f aca="false">AA72&gt;0.0001</f>
        <v>0</v>
      </c>
      <c r="AP72" s="53" t="n">
        <f aca="false">IF(AO72,AM72,AN72)</f>
        <v>180</v>
      </c>
      <c r="AQ72" s="1"/>
      <c r="AR72" s="1"/>
    </row>
    <row r="73" customFormat="false" ht="12.75" hidden="false" customHeight="false" outlineLevel="0" collapsed="false">
      <c r="A73" s="1"/>
      <c r="B73" s="42" t="n">
        <v>24</v>
      </c>
      <c r="C73" s="30" t="n">
        <v>0</v>
      </c>
      <c r="D73" s="30" t="n">
        <v>0</v>
      </c>
      <c r="E73" s="30" t="n">
        <v>0</v>
      </c>
      <c r="F73" s="1"/>
      <c r="G73" s="63" t="s">
        <v>60</v>
      </c>
      <c r="H73" s="58" t="n">
        <f aca="false">AE73</f>
        <v>0</v>
      </c>
      <c r="I73" s="58" t="n">
        <f aca="false">AF73</f>
        <v>0</v>
      </c>
      <c r="J73" s="59" t="n">
        <f aca="false">AG73</f>
        <v>0</v>
      </c>
      <c r="K73" s="58" t="n">
        <f aca="false">AD73</f>
        <v>0</v>
      </c>
      <c r="L73" s="58" t="n">
        <f aca="false">ABS(AL73)</f>
        <v>180</v>
      </c>
      <c r="M73" s="60" t="n">
        <f aca="false">ABS(AP73)</f>
        <v>180</v>
      </c>
      <c r="N73" s="1"/>
      <c r="O73" s="1"/>
      <c r="P73" s="14"/>
      <c r="Q73" s="14"/>
      <c r="R73" s="14"/>
      <c r="S73" s="14"/>
      <c r="T73" s="14"/>
      <c r="U73" s="14"/>
      <c r="V73" s="62" t="s">
        <v>60</v>
      </c>
      <c r="W73" s="48" t="n">
        <f aca="false">C73</f>
        <v>0</v>
      </c>
      <c r="X73" s="49" t="n">
        <f aca="false">D73</f>
        <v>0</v>
      </c>
      <c r="Y73" s="50" t="n">
        <f aca="false">E73</f>
        <v>0</v>
      </c>
      <c r="Z73" s="49" t="n">
        <f aca="false">W73-W74</f>
        <v>0</v>
      </c>
      <c r="AA73" s="49" t="n">
        <f aca="false">X73-X74</f>
        <v>0</v>
      </c>
      <c r="AB73" s="49" t="n">
        <f aca="false">Y73-Y74</f>
        <v>0</v>
      </c>
      <c r="AC73" s="49" t="n">
        <f aca="false">SQRT(Z73^2+AA73^2)</f>
        <v>0</v>
      </c>
      <c r="AD73" s="50" t="n">
        <f aca="false">SQRT(AB73^2+AC73^2)</f>
        <v>0</v>
      </c>
      <c r="AE73" s="54" t="n">
        <f aca="false">Z73/2+W74</f>
        <v>0</v>
      </c>
      <c r="AF73" s="55" t="n">
        <f aca="false">AA73/2+X74</f>
        <v>0</v>
      </c>
      <c r="AG73" s="56" t="n">
        <f aca="false">AB73/2+Y74</f>
        <v>0</v>
      </c>
      <c r="AH73" s="48" t="n">
        <f aca="false">IF(AD73&lt;1,0,ASIN(AB73/AD73)*180/PI())</f>
        <v>0</v>
      </c>
      <c r="AI73" s="49" t="n">
        <f aca="false">180-AH73</f>
        <v>180</v>
      </c>
      <c r="AJ73" s="51" t="n">
        <f aca="false">AI73-360</f>
        <v>-180</v>
      </c>
      <c r="AK73" s="51" t="n">
        <f aca="false">AA73&gt;0.0001</f>
        <v>0</v>
      </c>
      <c r="AL73" s="47" t="n">
        <f aca="false">IF(AK73,AI73,AJ73)</f>
        <v>-180</v>
      </c>
      <c r="AM73" s="52" t="n">
        <f aca="false">IF(AC73&lt;1,0,ACOS(Z73/AC73)*180/PI())</f>
        <v>0</v>
      </c>
      <c r="AN73" s="51" t="n">
        <f aca="false">180-AM73</f>
        <v>180</v>
      </c>
      <c r="AO73" s="51" t="n">
        <f aca="false">AA73&gt;0.0001</f>
        <v>0</v>
      </c>
      <c r="AP73" s="53" t="n">
        <f aca="false">IF(AO73,AM73,AN73)</f>
        <v>180</v>
      </c>
      <c r="AQ73" s="1"/>
      <c r="AR73" s="1"/>
    </row>
    <row r="74" customFormat="false" ht="12.75" hidden="false" customHeight="false" outlineLevel="0" collapsed="false">
      <c r="A74" s="1"/>
      <c r="B74" s="42" t="n">
        <v>25</v>
      </c>
      <c r="C74" s="30" t="n">
        <v>0</v>
      </c>
      <c r="D74" s="43" t="n">
        <v>0</v>
      </c>
      <c r="E74" s="30" t="n">
        <v>0</v>
      </c>
      <c r="F74" s="1"/>
      <c r="G74" s="61" t="s">
        <v>61</v>
      </c>
      <c r="H74" s="45" t="n">
        <f aca="false">AE74</f>
        <v>0</v>
      </c>
      <c r="I74" s="45" t="n">
        <f aca="false">AF74</f>
        <v>0</v>
      </c>
      <c r="J74" s="46" t="n">
        <f aca="false">AG74</f>
        <v>0</v>
      </c>
      <c r="K74" s="45" t="n">
        <f aca="false">AD74</f>
        <v>0</v>
      </c>
      <c r="L74" s="45" t="n">
        <f aca="false">ABS(AL74)</f>
        <v>180</v>
      </c>
      <c r="M74" s="47" t="n">
        <f aca="false">ABS(AP74)</f>
        <v>180</v>
      </c>
      <c r="N74" s="1"/>
      <c r="O74" s="1"/>
      <c r="P74" s="14"/>
      <c r="Q74" s="14"/>
      <c r="R74" s="14"/>
      <c r="S74" s="14"/>
      <c r="T74" s="14"/>
      <c r="U74" s="14"/>
      <c r="V74" s="35" t="s">
        <v>61</v>
      </c>
      <c r="W74" s="48" t="n">
        <f aca="false">C74</f>
        <v>0</v>
      </c>
      <c r="X74" s="49" t="n">
        <f aca="false">D74</f>
        <v>0</v>
      </c>
      <c r="Y74" s="50" t="n">
        <f aca="false">E74</f>
        <v>0</v>
      </c>
      <c r="Z74" s="49" t="n">
        <f aca="false">W74-W75</f>
        <v>0</v>
      </c>
      <c r="AA74" s="49" t="n">
        <f aca="false">X74-X75</f>
        <v>0</v>
      </c>
      <c r="AB74" s="49" t="n">
        <f aca="false">Y74-Y75</f>
        <v>0</v>
      </c>
      <c r="AC74" s="49" t="n">
        <f aca="false">SQRT(Z74^2+AA74^2)</f>
        <v>0</v>
      </c>
      <c r="AD74" s="50" t="n">
        <f aca="false">SQRT(AB74^2+AC74^2)</f>
        <v>0</v>
      </c>
      <c r="AE74" s="48" t="n">
        <f aca="false">Z74/2+W75</f>
        <v>0</v>
      </c>
      <c r="AF74" s="49" t="n">
        <f aca="false">AA74/2+X75</f>
        <v>0</v>
      </c>
      <c r="AG74" s="50" t="n">
        <f aca="false">AB74/2+Y75</f>
        <v>0</v>
      </c>
      <c r="AH74" s="48" t="n">
        <f aca="false">IF(AD74&lt;1,0,ASIN(AB74/AD74)*180/PI())</f>
        <v>0</v>
      </c>
      <c r="AI74" s="49" t="n">
        <f aca="false">180-AH74</f>
        <v>180</v>
      </c>
      <c r="AJ74" s="51" t="n">
        <f aca="false">AI74-360</f>
        <v>-180</v>
      </c>
      <c r="AK74" s="51" t="n">
        <f aca="false">AA74&gt;0.0001</f>
        <v>0</v>
      </c>
      <c r="AL74" s="47" t="n">
        <f aca="false">IF(AK74,AI74,AJ74)</f>
        <v>-180</v>
      </c>
      <c r="AM74" s="52" t="n">
        <f aca="false">IF(AC74&lt;1,0,ACOS(Z74/AC74)*180/PI())</f>
        <v>0</v>
      </c>
      <c r="AN74" s="51" t="n">
        <f aca="false">180-AM74</f>
        <v>180</v>
      </c>
      <c r="AO74" s="51" t="n">
        <f aca="false">AA74&gt;0.0001</f>
        <v>0</v>
      </c>
      <c r="AP74" s="53" t="n">
        <f aca="false">IF(AO74,AM74,AN74)</f>
        <v>180</v>
      </c>
      <c r="AQ74" s="1"/>
      <c r="AR74" s="1"/>
    </row>
    <row r="75" customFormat="false" ht="12.75" hidden="false" customHeight="false" outlineLevel="0" collapsed="false">
      <c r="A75" s="1"/>
      <c r="B75" s="42" t="n">
        <v>26</v>
      </c>
      <c r="C75" s="30" t="n">
        <v>0</v>
      </c>
      <c r="D75" s="43" t="n">
        <v>0</v>
      </c>
      <c r="E75" s="30" t="n">
        <v>0</v>
      </c>
      <c r="F75" s="1"/>
      <c r="G75" s="61" t="s">
        <v>62</v>
      </c>
      <c r="H75" s="45" t="n">
        <f aca="false">AE75</f>
        <v>0</v>
      </c>
      <c r="I75" s="45" t="n">
        <f aca="false">AF75</f>
        <v>0</v>
      </c>
      <c r="J75" s="46" t="n">
        <f aca="false">AG75</f>
        <v>0</v>
      </c>
      <c r="K75" s="45" t="n">
        <f aca="false">AD75</f>
        <v>0</v>
      </c>
      <c r="L75" s="45" t="n">
        <f aca="false">ABS(AL75)</f>
        <v>180</v>
      </c>
      <c r="M75" s="47" t="n">
        <f aca="false">ABS(AP75)</f>
        <v>180</v>
      </c>
      <c r="N75" s="64"/>
      <c r="O75" s="1"/>
      <c r="P75" s="14"/>
      <c r="Q75" s="14"/>
      <c r="R75" s="14"/>
      <c r="S75" s="14"/>
      <c r="T75" s="14"/>
      <c r="U75" s="14"/>
      <c r="V75" s="62" t="s">
        <v>62</v>
      </c>
      <c r="W75" s="48" t="n">
        <f aca="false">C75</f>
        <v>0</v>
      </c>
      <c r="X75" s="49" t="n">
        <f aca="false">D75</f>
        <v>0</v>
      </c>
      <c r="Y75" s="50" t="n">
        <f aca="false">E75</f>
        <v>0</v>
      </c>
      <c r="Z75" s="49" t="n">
        <f aca="false">W75-W76</f>
        <v>0</v>
      </c>
      <c r="AA75" s="49" t="n">
        <f aca="false">X75-X76</f>
        <v>0</v>
      </c>
      <c r="AB75" s="49" t="n">
        <f aca="false">Y75-Y76</f>
        <v>0</v>
      </c>
      <c r="AC75" s="49" t="n">
        <f aca="false">SQRT(Z75^2+AA75^2)</f>
        <v>0</v>
      </c>
      <c r="AD75" s="50" t="n">
        <f aca="false">SQRT(AB75^2+AC75^2)</f>
        <v>0</v>
      </c>
      <c r="AE75" s="48" t="n">
        <f aca="false">Z75/2+W76</f>
        <v>0</v>
      </c>
      <c r="AF75" s="49" t="n">
        <f aca="false">AA75/2+X76</f>
        <v>0</v>
      </c>
      <c r="AG75" s="50" t="n">
        <f aca="false">AB75/2+Y76</f>
        <v>0</v>
      </c>
      <c r="AH75" s="48" t="n">
        <f aca="false">IF(AD75&lt;1,0,ASIN(AB75/AD75)*180/PI())</f>
        <v>0</v>
      </c>
      <c r="AI75" s="49" t="n">
        <f aca="false">180-AH75</f>
        <v>180</v>
      </c>
      <c r="AJ75" s="51" t="n">
        <f aca="false">AI75-360</f>
        <v>-180</v>
      </c>
      <c r="AK75" s="51" t="n">
        <f aca="false">AA75&gt;0.0001</f>
        <v>0</v>
      </c>
      <c r="AL75" s="47" t="n">
        <f aca="false">IF(AK75,AI75,AJ75)</f>
        <v>-180</v>
      </c>
      <c r="AM75" s="52" t="n">
        <f aca="false">IF(AC75&lt;1,0,ACOS(Z75/AC75)*180/PI())</f>
        <v>0</v>
      </c>
      <c r="AN75" s="51" t="n">
        <f aca="false">180-AM75</f>
        <v>180</v>
      </c>
      <c r="AO75" s="51" t="n">
        <f aca="false">AA75&gt;0.0001</f>
        <v>0</v>
      </c>
      <c r="AP75" s="53" t="n">
        <f aca="false">IF(AO75,AM75,AN75)</f>
        <v>180</v>
      </c>
      <c r="AQ75" s="1"/>
      <c r="AR75" s="1"/>
    </row>
    <row r="76" customFormat="false" ht="12.75" hidden="false" customHeight="false" outlineLevel="0" collapsed="false">
      <c r="A76" s="1"/>
      <c r="B76" s="42" t="n">
        <v>27</v>
      </c>
      <c r="C76" s="30" t="n">
        <v>0</v>
      </c>
      <c r="D76" s="30" t="n">
        <v>0</v>
      </c>
      <c r="E76" s="30" t="n">
        <v>0</v>
      </c>
      <c r="F76" s="64"/>
      <c r="G76" s="61" t="s">
        <v>63</v>
      </c>
      <c r="H76" s="45" t="n">
        <f aca="false">AE76</f>
        <v>0</v>
      </c>
      <c r="I76" s="45" t="n">
        <f aca="false">AF76</f>
        <v>0</v>
      </c>
      <c r="J76" s="46" t="n">
        <f aca="false">AG76</f>
        <v>0</v>
      </c>
      <c r="K76" s="45" t="n">
        <f aca="false">AD76</f>
        <v>0</v>
      </c>
      <c r="L76" s="45" t="n">
        <f aca="false">ABS(AL76)</f>
        <v>180</v>
      </c>
      <c r="M76" s="47" t="n">
        <f aca="false">ABS(AP76)</f>
        <v>180</v>
      </c>
      <c r="N76" s="64"/>
      <c r="O76" s="1"/>
      <c r="P76" s="14"/>
      <c r="Q76" s="14"/>
      <c r="R76" s="14"/>
      <c r="S76" s="14"/>
      <c r="T76" s="14"/>
      <c r="U76" s="14"/>
      <c r="V76" s="35" t="s">
        <v>63</v>
      </c>
      <c r="W76" s="48" t="n">
        <f aca="false">C76</f>
        <v>0</v>
      </c>
      <c r="X76" s="49" t="n">
        <f aca="false">D76</f>
        <v>0</v>
      </c>
      <c r="Y76" s="50" t="n">
        <f aca="false">E76</f>
        <v>0</v>
      </c>
      <c r="Z76" s="49" t="n">
        <f aca="false">W76-W77</f>
        <v>0</v>
      </c>
      <c r="AA76" s="49" t="n">
        <f aca="false">X76-X77</f>
        <v>0</v>
      </c>
      <c r="AB76" s="49" t="n">
        <f aca="false">Y76-Y77</f>
        <v>0</v>
      </c>
      <c r="AC76" s="49" t="n">
        <f aca="false">SQRT(Z76^2+AA76^2)</f>
        <v>0</v>
      </c>
      <c r="AD76" s="50" t="n">
        <f aca="false">SQRT(AB76^2+AC76^2)</f>
        <v>0</v>
      </c>
      <c r="AE76" s="48" t="n">
        <f aca="false">Z76/2+W77</f>
        <v>0</v>
      </c>
      <c r="AF76" s="49" t="n">
        <f aca="false">AA76/2+X77</f>
        <v>0</v>
      </c>
      <c r="AG76" s="50" t="n">
        <f aca="false">AB76/2+Y77</f>
        <v>0</v>
      </c>
      <c r="AH76" s="48" t="n">
        <f aca="false">IF(AD76&lt;1,0,ASIN(AB76/AD76)*180/PI())</f>
        <v>0</v>
      </c>
      <c r="AI76" s="49" t="n">
        <f aca="false">180-AH76</f>
        <v>180</v>
      </c>
      <c r="AJ76" s="51" t="n">
        <f aca="false">AI76-360</f>
        <v>-180</v>
      </c>
      <c r="AK76" s="51" t="n">
        <f aca="false">AA76&gt;0.0001</f>
        <v>0</v>
      </c>
      <c r="AL76" s="47" t="n">
        <f aca="false">IF(AK76,AI76,AJ76)</f>
        <v>-180</v>
      </c>
      <c r="AM76" s="52" t="n">
        <f aca="false">IF(AC76&lt;1,0,ACOS(Z76/AC76)*180/PI())</f>
        <v>0</v>
      </c>
      <c r="AN76" s="51" t="n">
        <f aca="false">180-AM76</f>
        <v>180</v>
      </c>
      <c r="AO76" s="51" t="n">
        <f aca="false">AA76&gt;0.0001</f>
        <v>0</v>
      </c>
      <c r="AP76" s="53" t="n">
        <f aca="false">IF(AO76,AM76,AN76)</f>
        <v>180</v>
      </c>
      <c r="AQ76" s="1"/>
      <c r="AR76" s="1"/>
    </row>
    <row r="77" customFormat="false" ht="12.75" hidden="false" customHeight="false" outlineLevel="0" collapsed="false">
      <c r="A77" s="1"/>
      <c r="B77" s="42" t="n">
        <v>28</v>
      </c>
      <c r="C77" s="30" t="n">
        <v>0</v>
      </c>
      <c r="D77" s="43" t="n">
        <v>0</v>
      </c>
      <c r="E77" s="30" t="n">
        <v>0</v>
      </c>
      <c r="F77" s="64"/>
      <c r="G77" s="63" t="s">
        <v>64</v>
      </c>
      <c r="H77" s="58" t="n">
        <f aca="false">AE77</f>
        <v>0</v>
      </c>
      <c r="I77" s="58" t="n">
        <f aca="false">AF77</f>
        <v>0</v>
      </c>
      <c r="J77" s="59" t="n">
        <f aca="false">AG77</f>
        <v>0</v>
      </c>
      <c r="K77" s="58" t="n">
        <f aca="false">AD77</f>
        <v>0</v>
      </c>
      <c r="L77" s="58" t="n">
        <f aca="false">ABS(AL77)</f>
        <v>180</v>
      </c>
      <c r="M77" s="60" t="n">
        <f aca="false">ABS(AP77)</f>
        <v>180</v>
      </c>
      <c r="N77" s="64"/>
      <c r="O77" s="1"/>
      <c r="P77" s="14"/>
      <c r="Q77" s="14"/>
      <c r="R77" s="14"/>
      <c r="S77" s="14"/>
      <c r="T77" s="14"/>
      <c r="U77" s="14"/>
      <c r="V77" s="35" t="s">
        <v>64</v>
      </c>
      <c r="W77" s="48" t="n">
        <f aca="false">C77</f>
        <v>0</v>
      </c>
      <c r="X77" s="49" t="n">
        <f aca="false">D77</f>
        <v>0</v>
      </c>
      <c r="Y77" s="50" t="n">
        <f aca="false">E77</f>
        <v>0</v>
      </c>
      <c r="Z77" s="49" t="n">
        <f aca="false">W77-W78</f>
        <v>0</v>
      </c>
      <c r="AA77" s="49" t="n">
        <f aca="false">X77-X78</f>
        <v>0</v>
      </c>
      <c r="AB77" s="49" t="n">
        <f aca="false">Y77-Y78</f>
        <v>0</v>
      </c>
      <c r="AC77" s="49" t="n">
        <f aca="false">SQRT(Z77^2+AA77^2)</f>
        <v>0</v>
      </c>
      <c r="AD77" s="50" t="n">
        <f aca="false">SQRT(AB77^2+AC77^2)</f>
        <v>0</v>
      </c>
      <c r="AE77" s="54" t="n">
        <f aca="false">Z77/2+W78</f>
        <v>0</v>
      </c>
      <c r="AF77" s="55" t="n">
        <f aca="false">AA77/2+X78</f>
        <v>0</v>
      </c>
      <c r="AG77" s="56" t="n">
        <f aca="false">AB77/2+Y78</f>
        <v>0</v>
      </c>
      <c r="AH77" s="48" t="n">
        <f aca="false">IF(AD77&lt;1,0,ASIN(AB77/AD77)*180/PI())</f>
        <v>0</v>
      </c>
      <c r="AI77" s="49" t="n">
        <f aca="false">180-AH77</f>
        <v>180</v>
      </c>
      <c r="AJ77" s="51" t="n">
        <f aca="false">AI77-360</f>
        <v>-180</v>
      </c>
      <c r="AK77" s="51" t="n">
        <f aca="false">AA77&gt;0.0001</f>
        <v>0</v>
      </c>
      <c r="AL77" s="47" t="n">
        <f aca="false">IF(AK77,AI77,AJ77)</f>
        <v>-180</v>
      </c>
      <c r="AM77" s="52" t="n">
        <f aca="false">IF(AC77&lt;1,0,ACOS(Z77/AC77)*180/PI())</f>
        <v>0</v>
      </c>
      <c r="AN77" s="51" t="n">
        <f aca="false">180-AM77</f>
        <v>180</v>
      </c>
      <c r="AO77" s="51" t="n">
        <f aca="false">AA77&gt;0.0001</f>
        <v>0</v>
      </c>
      <c r="AP77" s="53" t="n">
        <f aca="false">IF(AO77,AM77,AN77)</f>
        <v>180</v>
      </c>
      <c r="AQ77" s="1"/>
      <c r="AR77" s="1"/>
    </row>
    <row r="78" customFormat="false" ht="12.75" hidden="false" customHeight="false" outlineLevel="0" collapsed="false">
      <c r="A78" s="1"/>
      <c r="B78" s="42" t="n">
        <v>29</v>
      </c>
      <c r="C78" s="30" t="n">
        <v>0</v>
      </c>
      <c r="D78" s="43" t="n">
        <v>0</v>
      </c>
      <c r="E78" s="30" t="n">
        <v>0</v>
      </c>
      <c r="F78" s="64"/>
      <c r="G78" s="63" t="s">
        <v>65</v>
      </c>
      <c r="H78" s="58" t="n">
        <f aca="false">AE78</f>
        <v>0</v>
      </c>
      <c r="I78" s="58" t="n">
        <f aca="false">AF78</f>
        <v>0</v>
      </c>
      <c r="J78" s="59" t="n">
        <f aca="false">AG78</f>
        <v>0</v>
      </c>
      <c r="K78" s="58" t="n">
        <f aca="false">AD78</f>
        <v>0</v>
      </c>
      <c r="L78" s="58" t="n">
        <f aca="false">ABS(AL78)</f>
        <v>180</v>
      </c>
      <c r="M78" s="60" t="n">
        <f aca="false">ABS(AP78)</f>
        <v>180</v>
      </c>
      <c r="N78" s="64"/>
      <c r="O78" s="1"/>
      <c r="P78" s="14"/>
      <c r="Q78" s="14"/>
      <c r="R78" s="14"/>
      <c r="S78" s="14"/>
      <c r="T78" s="14"/>
      <c r="U78" s="14"/>
      <c r="V78" s="62" t="s">
        <v>65</v>
      </c>
      <c r="W78" s="48" t="n">
        <f aca="false">C78</f>
        <v>0</v>
      </c>
      <c r="X78" s="49" t="n">
        <f aca="false">D78</f>
        <v>0</v>
      </c>
      <c r="Y78" s="50" t="n">
        <f aca="false">E78</f>
        <v>0</v>
      </c>
      <c r="Z78" s="49" t="n">
        <f aca="false">W78-W79</f>
        <v>0</v>
      </c>
      <c r="AA78" s="49" t="n">
        <f aca="false">X78-X79</f>
        <v>0</v>
      </c>
      <c r="AB78" s="49" t="n">
        <f aca="false">Y78-Y79</f>
        <v>0</v>
      </c>
      <c r="AC78" s="49" t="n">
        <f aca="false">SQRT(Z78^2+AA78^2)</f>
        <v>0</v>
      </c>
      <c r="AD78" s="50" t="n">
        <f aca="false">SQRT(AB78^2+AC78^2)</f>
        <v>0</v>
      </c>
      <c r="AE78" s="54" t="n">
        <f aca="false">Z78/2+W79</f>
        <v>0</v>
      </c>
      <c r="AF78" s="55" t="n">
        <f aca="false">AA78/2+X79</f>
        <v>0</v>
      </c>
      <c r="AG78" s="56" t="n">
        <f aca="false">AB78/2+Y79</f>
        <v>0</v>
      </c>
      <c r="AH78" s="48" t="n">
        <f aca="false">IF(AD78&lt;1,0,ASIN(AB78/AD78)*180/PI())</f>
        <v>0</v>
      </c>
      <c r="AI78" s="49" t="n">
        <f aca="false">180-AH78</f>
        <v>180</v>
      </c>
      <c r="AJ78" s="51" t="n">
        <f aca="false">AI78-360</f>
        <v>-180</v>
      </c>
      <c r="AK78" s="51" t="n">
        <f aca="false">AA78&gt;0.0001</f>
        <v>0</v>
      </c>
      <c r="AL78" s="47" t="n">
        <f aca="false">IF(AK78,AI78,AJ78)</f>
        <v>-180</v>
      </c>
      <c r="AM78" s="52" t="n">
        <f aca="false">IF(AC78&lt;1,0,ACOS(Z78/AC78)*180/PI())</f>
        <v>0</v>
      </c>
      <c r="AN78" s="51" t="n">
        <f aca="false">180-AM78</f>
        <v>180</v>
      </c>
      <c r="AO78" s="51" t="n">
        <f aca="false">AA78&gt;0.0001</f>
        <v>0</v>
      </c>
      <c r="AP78" s="53" t="n">
        <f aca="false">IF(AO78,AM78,AN78)</f>
        <v>180</v>
      </c>
      <c r="AQ78" s="1"/>
      <c r="AR78" s="1"/>
    </row>
    <row r="79" customFormat="false" ht="12.75" hidden="false" customHeight="false" outlineLevel="0" collapsed="false">
      <c r="A79" s="1"/>
      <c r="B79" s="42" t="n">
        <v>30</v>
      </c>
      <c r="C79" s="30" t="n">
        <v>0</v>
      </c>
      <c r="D79" s="30" t="n">
        <v>0</v>
      </c>
      <c r="E79" s="30" t="n">
        <v>0</v>
      </c>
      <c r="F79" s="64"/>
      <c r="G79" s="63" t="s">
        <v>66</v>
      </c>
      <c r="H79" s="58" t="n">
        <f aca="false">AE79</f>
        <v>0</v>
      </c>
      <c r="I79" s="58" t="n">
        <f aca="false">AF79</f>
        <v>0</v>
      </c>
      <c r="J79" s="59" t="n">
        <f aca="false">AG79</f>
        <v>0</v>
      </c>
      <c r="K79" s="58" t="n">
        <f aca="false">AD79</f>
        <v>0</v>
      </c>
      <c r="L79" s="58" t="n">
        <f aca="false">ABS(AL79)</f>
        <v>180</v>
      </c>
      <c r="M79" s="60" t="n">
        <f aca="false">ABS(AP79)</f>
        <v>180</v>
      </c>
      <c r="N79" s="64"/>
      <c r="O79" s="1"/>
      <c r="P79" s="14"/>
      <c r="Q79" s="14"/>
      <c r="R79" s="14"/>
      <c r="S79" s="14"/>
      <c r="T79" s="14"/>
      <c r="U79" s="14"/>
      <c r="V79" s="35" t="s">
        <v>66</v>
      </c>
      <c r="W79" s="48" t="n">
        <f aca="false">C79</f>
        <v>0</v>
      </c>
      <c r="X79" s="49" t="n">
        <f aca="false">D79</f>
        <v>0</v>
      </c>
      <c r="Y79" s="50" t="n">
        <f aca="false">E79</f>
        <v>0</v>
      </c>
      <c r="Z79" s="49" t="n">
        <f aca="false">W79-W80</f>
        <v>0</v>
      </c>
      <c r="AA79" s="49" t="n">
        <f aca="false">X79-X80</f>
        <v>0</v>
      </c>
      <c r="AB79" s="49" t="n">
        <f aca="false">Y79-Y80</f>
        <v>0</v>
      </c>
      <c r="AC79" s="49" t="n">
        <f aca="false">SQRT(Z79^2+AA79^2)</f>
        <v>0</v>
      </c>
      <c r="AD79" s="50" t="n">
        <f aca="false">SQRT(AB79^2+AC79^2)</f>
        <v>0</v>
      </c>
      <c r="AE79" s="54" t="n">
        <f aca="false">Z79/2+W80</f>
        <v>0</v>
      </c>
      <c r="AF79" s="55" t="n">
        <f aca="false">AA79/2+X80</f>
        <v>0</v>
      </c>
      <c r="AG79" s="56" t="n">
        <f aca="false">AB79/2+Y80</f>
        <v>0</v>
      </c>
      <c r="AH79" s="48" t="n">
        <f aca="false">IF(AD79&lt;1,0,ASIN(AB79/AD79)*180/PI())</f>
        <v>0</v>
      </c>
      <c r="AI79" s="49" t="n">
        <f aca="false">180-AH79</f>
        <v>180</v>
      </c>
      <c r="AJ79" s="51" t="n">
        <f aca="false">AI79-360</f>
        <v>-180</v>
      </c>
      <c r="AK79" s="51" t="n">
        <f aca="false">AA79&gt;0.0001</f>
        <v>0</v>
      </c>
      <c r="AL79" s="47" t="n">
        <f aca="false">IF(AK79,AI79,AJ79)</f>
        <v>-180</v>
      </c>
      <c r="AM79" s="52" t="n">
        <f aca="false">IF(AC79&lt;1,0,ACOS(Z79/AC79)*180/PI())</f>
        <v>0</v>
      </c>
      <c r="AN79" s="51" t="n">
        <f aca="false">180-AM79</f>
        <v>180</v>
      </c>
      <c r="AO79" s="51" t="n">
        <f aca="false">AA79&gt;0.0001</f>
        <v>0</v>
      </c>
      <c r="AP79" s="53" t="n">
        <f aca="false">IF(AO79,AM79,AN79)</f>
        <v>180</v>
      </c>
      <c r="AQ79" s="1"/>
      <c r="AR79" s="1"/>
    </row>
    <row r="80" customFormat="false" ht="12.75" hidden="false" customHeight="false" outlineLevel="0" collapsed="false">
      <c r="A80" s="1"/>
      <c r="B80" s="42" t="n">
        <v>31</v>
      </c>
      <c r="C80" s="30" t="n">
        <v>0</v>
      </c>
      <c r="D80" s="43" t="n">
        <v>0</v>
      </c>
      <c r="E80" s="30" t="n">
        <v>0</v>
      </c>
      <c r="F80" s="64"/>
      <c r="G80" s="63" t="s">
        <v>67</v>
      </c>
      <c r="H80" s="58" t="n">
        <f aca="false">AE80</f>
        <v>0</v>
      </c>
      <c r="I80" s="58" t="n">
        <f aca="false">AF80</f>
        <v>0</v>
      </c>
      <c r="J80" s="59" t="n">
        <f aca="false">AG80</f>
        <v>0</v>
      </c>
      <c r="K80" s="58" t="n">
        <f aca="false">AD80</f>
        <v>0</v>
      </c>
      <c r="L80" s="58" t="n">
        <f aca="false">ABS(AL80)</f>
        <v>180</v>
      </c>
      <c r="M80" s="60" t="n">
        <f aca="false">ABS(AP80)</f>
        <v>180</v>
      </c>
      <c r="N80" s="64"/>
      <c r="O80" s="1"/>
      <c r="P80" s="14"/>
      <c r="Q80" s="14"/>
      <c r="R80" s="14"/>
      <c r="S80" s="14"/>
      <c r="T80" s="14"/>
      <c r="U80" s="14"/>
      <c r="V80" s="35" t="s">
        <v>67</v>
      </c>
      <c r="W80" s="48" t="n">
        <f aca="false">C80</f>
        <v>0</v>
      </c>
      <c r="X80" s="49" t="n">
        <f aca="false">D80</f>
        <v>0</v>
      </c>
      <c r="Y80" s="50" t="n">
        <f aca="false">E80</f>
        <v>0</v>
      </c>
      <c r="Z80" s="49" t="n">
        <f aca="false">W80-W81</f>
        <v>0</v>
      </c>
      <c r="AA80" s="49" t="n">
        <f aca="false">X80-X81</f>
        <v>0</v>
      </c>
      <c r="AB80" s="49" t="n">
        <f aca="false">Y80-Y81</f>
        <v>0</v>
      </c>
      <c r="AC80" s="49" t="n">
        <f aca="false">SQRT(Z80^2+AA80^2)</f>
        <v>0</v>
      </c>
      <c r="AD80" s="50" t="n">
        <f aca="false">SQRT(AB80^2+AC80^2)</f>
        <v>0</v>
      </c>
      <c r="AE80" s="48" t="n">
        <f aca="false">Z80/2+W81</f>
        <v>0</v>
      </c>
      <c r="AF80" s="49" t="n">
        <f aca="false">AA80/2+X81</f>
        <v>0</v>
      </c>
      <c r="AG80" s="50" t="n">
        <f aca="false">AB80/2+Y81</f>
        <v>0</v>
      </c>
      <c r="AH80" s="48" t="n">
        <f aca="false">IF(AD80&lt;1,0,ASIN(AB80/AD80)*180/PI())</f>
        <v>0</v>
      </c>
      <c r="AI80" s="49" t="n">
        <f aca="false">180-AH80</f>
        <v>180</v>
      </c>
      <c r="AJ80" s="51" t="n">
        <f aca="false">AI80-360</f>
        <v>-180</v>
      </c>
      <c r="AK80" s="51" t="n">
        <f aca="false">AA80&gt;0.0001</f>
        <v>0</v>
      </c>
      <c r="AL80" s="47" t="n">
        <f aca="false">IF(AK80,AI80,AJ80)</f>
        <v>-180</v>
      </c>
      <c r="AM80" s="52" t="n">
        <f aca="false">IF(AC80&lt;1,0,ACOS(Z80/AC80)*180/PI())</f>
        <v>0</v>
      </c>
      <c r="AN80" s="51" t="n">
        <f aca="false">180-AM80</f>
        <v>180</v>
      </c>
      <c r="AO80" s="51" t="n">
        <f aca="false">AA80&gt;0.0001</f>
        <v>0</v>
      </c>
      <c r="AP80" s="53" t="n">
        <f aca="false">IF(AO80,AM80,AN80)</f>
        <v>180</v>
      </c>
      <c r="AQ80" s="1"/>
      <c r="AR80" s="1"/>
    </row>
    <row r="81" customFormat="false" ht="13.5" hidden="false" customHeight="false" outlineLevel="0" collapsed="false">
      <c r="A81" s="1"/>
      <c r="B81" s="42" t="n">
        <v>32</v>
      </c>
      <c r="C81" s="30" t="n">
        <v>0</v>
      </c>
      <c r="D81" s="43" t="n">
        <v>0</v>
      </c>
      <c r="E81" s="30" t="n">
        <v>0</v>
      </c>
      <c r="F81" s="64"/>
      <c r="G81" s="65" t="s">
        <v>68</v>
      </c>
      <c r="H81" s="66" t="n">
        <f aca="false">AE81</f>
        <v>0</v>
      </c>
      <c r="I81" s="66" t="n">
        <f aca="false">AF81</f>
        <v>0</v>
      </c>
      <c r="J81" s="67" t="n">
        <f aca="false">AG81</f>
        <v>0</v>
      </c>
      <c r="K81" s="66" t="n">
        <f aca="false">AD81</f>
        <v>0</v>
      </c>
      <c r="L81" s="66" t="n">
        <f aca="false">ABS(AL81)</f>
        <v>180</v>
      </c>
      <c r="M81" s="68" t="n">
        <f aca="false">ABS(AP81)</f>
        <v>180</v>
      </c>
      <c r="N81" s="64"/>
      <c r="O81" s="1"/>
      <c r="P81" s="14"/>
      <c r="Q81" s="14"/>
      <c r="R81" s="14"/>
      <c r="S81" s="14"/>
      <c r="T81" s="14"/>
      <c r="U81" s="14"/>
      <c r="V81" s="69" t="s">
        <v>68</v>
      </c>
      <c r="W81" s="48" t="n">
        <f aca="false">C81</f>
        <v>0</v>
      </c>
      <c r="X81" s="49" t="n">
        <f aca="false">D81</f>
        <v>0</v>
      </c>
      <c r="Y81" s="50" t="n">
        <f aca="false">E81</f>
        <v>0</v>
      </c>
      <c r="Z81" s="49" t="n">
        <f aca="false">W81-W82</f>
        <v>0</v>
      </c>
      <c r="AA81" s="49" t="n">
        <f aca="false">X81-X82</f>
        <v>0</v>
      </c>
      <c r="AB81" s="49" t="n">
        <f aca="false">Y81-Y82</f>
        <v>0</v>
      </c>
      <c r="AC81" s="49" t="n">
        <f aca="false">SQRT(Z81^2+AA81^2)</f>
        <v>0</v>
      </c>
      <c r="AD81" s="50" t="n">
        <f aca="false">SQRT(AB81^2+AC81^2)</f>
        <v>0</v>
      </c>
      <c r="AE81" s="48" t="n">
        <f aca="false">Z81/2+W82</f>
        <v>0</v>
      </c>
      <c r="AF81" s="49" t="n">
        <f aca="false">AA81/2+X82</f>
        <v>0</v>
      </c>
      <c r="AG81" s="50" t="n">
        <f aca="false">AB81/2+Y82</f>
        <v>0</v>
      </c>
      <c r="AH81" s="48" t="n">
        <f aca="false">IF(AD81&lt;1,0,ASIN(AB81/AD81)*180/PI())</f>
        <v>0</v>
      </c>
      <c r="AI81" s="49" t="n">
        <f aca="false">180-AH81</f>
        <v>180</v>
      </c>
      <c r="AJ81" s="51" t="n">
        <f aca="false">AI81-360</f>
        <v>-180</v>
      </c>
      <c r="AK81" s="51" t="n">
        <f aca="false">AA81&gt;0.0001</f>
        <v>0</v>
      </c>
      <c r="AL81" s="47" t="n">
        <f aca="false">IF(AK81,AI81,AJ81)</f>
        <v>-180</v>
      </c>
      <c r="AM81" s="52" t="n">
        <f aca="false">IF(AC81&lt;1,0,ACOS(Z81/AC81)*180/PI())</f>
        <v>0</v>
      </c>
      <c r="AN81" s="51" t="n">
        <f aca="false">180-AM81</f>
        <v>180</v>
      </c>
      <c r="AO81" s="51" t="n">
        <f aca="false">AA81&gt;0.0001</f>
        <v>0</v>
      </c>
      <c r="AP81" s="53" t="n">
        <f aca="false">IF(AO81,AM81,AN81)</f>
        <v>180</v>
      </c>
      <c r="AQ81" s="1"/>
      <c r="AR81" s="1"/>
    </row>
    <row r="82" customFormat="false" ht="13.5" hidden="false" customHeight="false" outlineLevel="0" collapsed="false">
      <c r="A82" s="1"/>
      <c r="B82" s="70" t="n">
        <v>33</v>
      </c>
      <c r="C82" s="71" t="n">
        <v>0</v>
      </c>
      <c r="D82" s="71" t="n">
        <v>0</v>
      </c>
      <c r="E82" s="71" t="n">
        <v>0</v>
      </c>
      <c r="F82" s="64"/>
      <c r="G82" s="72"/>
      <c r="H82" s="73"/>
      <c r="I82" s="73"/>
      <c r="J82" s="73"/>
      <c r="K82" s="73"/>
      <c r="L82" s="73"/>
      <c r="M82" s="73"/>
      <c r="N82" s="1"/>
      <c r="O82" s="1"/>
      <c r="P82" s="14"/>
      <c r="Q82" s="14"/>
      <c r="R82" s="14"/>
      <c r="S82" s="14"/>
      <c r="T82" s="14"/>
      <c r="U82" s="14"/>
      <c r="V82" s="74"/>
      <c r="W82" s="75" t="n">
        <f aca="false">C82</f>
        <v>0</v>
      </c>
      <c r="X82" s="75" t="n">
        <f aca="false">D82</f>
        <v>0</v>
      </c>
      <c r="Y82" s="75" t="n">
        <f aca="false">E82</f>
        <v>0</v>
      </c>
      <c r="Z82" s="76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8"/>
      <c r="AQ82" s="1"/>
      <c r="AR82" s="1"/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"/>
      <c r="AR83" s="1"/>
    </row>
    <row r="84" customFormat="false" ht="13.5" hidden="false" customHeight="false" outlineLevel="0" collapsed="false">
      <c r="A84" s="1"/>
      <c r="B84" s="82" t="s">
        <v>70</v>
      </c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4"/>
      <c r="Q84" s="14"/>
      <c r="R84" s="14"/>
      <c r="S84" s="14"/>
      <c r="T84" s="14"/>
      <c r="U84" s="14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"/>
      <c r="AR84" s="1"/>
    </row>
    <row r="85" customFormat="false" ht="12.75" hidden="false" customHeight="false" outlineLevel="0" collapsed="false">
      <c r="A85" s="1"/>
      <c r="B85" s="16" t="s">
        <v>8</v>
      </c>
      <c r="C85" s="17" t="s">
        <v>9</v>
      </c>
      <c r="D85" s="18" t="s">
        <v>10</v>
      </c>
      <c r="E85" s="17" t="s">
        <v>11</v>
      </c>
      <c r="F85" s="1"/>
      <c r="G85" s="19" t="s">
        <v>12</v>
      </c>
      <c r="H85" s="20" t="s">
        <v>13</v>
      </c>
      <c r="I85" s="21" t="s">
        <v>14</v>
      </c>
      <c r="J85" s="20" t="s">
        <v>15</v>
      </c>
      <c r="K85" s="21" t="s">
        <v>16</v>
      </c>
      <c r="L85" s="20" t="s">
        <v>17</v>
      </c>
      <c r="M85" s="22" t="s">
        <v>18</v>
      </c>
      <c r="N85" s="23"/>
      <c r="O85" s="1"/>
      <c r="P85" s="14"/>
      <c r="Q85" s="14"/>
      <c r="R85" s="14"/>
      <c r="S85" s="14"/>
      <c r="T85" s="14"/>
      <c r="U85" s="14"/>
      <c r="V85" s="24"/>
      <c r="W85" s="25" t="s">
        <v>9</v>
      </c>
      <c r="X85" s="25" t="s">
        <v>10</v>
      </c>
      <c r="Y85" s="25" t="s">
        <v>11</v>
      </c>
      <c r="Z85" s="26" t="s">
        <v>19</v>
      </c>
      <c r="AA85" s="26" t="s">
        <v>20</v>
      </c>
      <c r="AB85" s="26" t="s">
        <v>21</v>
      </c>
      <c r="AC85" s="26" t="s">
        <v>22</v>
      </c>
      <c r="AD85" s="26" t="s">
        <v>23</v>
      </c>
      <c r="AE85" s="26" t="s">
        <v>9</v>
      </c>
      <c r="AF85" s="26" t="s">
        <v>10</v>
      </c>
      <c r="AG85" s="26" t="s">
        <v>11</v>
      </c>
      <c r="AH85" s="26" t="s">
        <v>24</v>
      </c>
      <c r="AI85" s="26" t="s">
        <v>25</v>
      </c>
      <c r="AJ85" s="26" t="s">
        <v>26</v>
      </c>
      <c r="AK85" s="27" t="s">
        <v>27</v>
      </c>
      <c r="AL85" s="26" t="s">
        <v>28</v>
      </c>
      <c r="AM85" s="26" t="s">
        <v>29</v>
      </c>
      <c r="AN85" s="26" t="s">
        <v>30</v>
      </c>
      <c r="AO85" s="27" t="s">
        <v>31</v>
      </c>
      <c r="AP85" s="28" t="s">
        <v>32</v>
      </c>
      <c r="AQ85" s="1"/>
      <c r="AR85" s="1"/>
    </row>
    <row r="86" customFormat="false" ht="12.75" hidden="false" customHeight="false" outlineLevel="0" collapsed="false">
      <c r="A86" s="1"/>
      <c r="B86" s="29" t="n">
        <v>1</v>
      </c>
      <c r="C86" s="30" t="n">
        <v>0</v>
      </c>
      <c r="D86" s="30" t="n">
        <v>0</v>
      </c>
      <c r="E86" s="30" t="n">
        <v>0</v>
      </c>
      <c r="F86" s="1"/>
      <c r="G86" s="31" t="s">
        <v>33</v>
      </c>
      <c r="H86" s="32" t="n">
        <f aca="false">AE86</f>
        <v>0</v>
      </c>
      <c r="I86" s="32" t="n">
        <f aca="false">AF86</f>
        <v>0</v>
      </c>
      <c r="J86" s="33" t="n">
        <f aca="false">AG86</f>
        <v>0</v>
      </c>
      <c r="K86" s="32" t="n">
        <f aca="false">AD86</f>
        <v>0</v>
      </c>
      <c r="L86" s="32" t="n">
        <f aca="false">IF(ABS(AL86)&gt;1,ABS(AL86),0)</f>
        <v>180</v>
      </c>
      <c r="M86" s="34" t="n">
        <f aca="false">ABS(AP86)</f>
        <v>180</v>
      </c>
      <c r="N86" s="23"/>
      <c r="O86" s="1"/>
      <c r="P86" s="14"/>
      <c r="Q86" s="15" t="s">
        <v>34</v>
      </c>
      <c r="R86" s="14"/>
      <c r="S86" s="14"/>
      <c r="T86" s="14"/>
      <c r="U86" s="14"/>
      <c r="V86" s="35" t="s">
        <v>33</v>
      </c>
      <c r="W86" s="36" t="n">
        <f aca="false">C86</f>
        <v>0</v>
      </c>
      <c r="X86" s="37" t="n">
        <f aca="false">D86</f>
        <v>0</v>
      </c>
      <c r="Y86" s="38" t="n">
        <f aca="false">E86</f>
        <v>0</v>
      </c>
      <c r="Z86" s="37" t="n">
        <f aca="false">W86-W87</f>
        <v>0</v>
      </c>
      <c r="AA86" s="37" t="n">
        <f aca="false">X86-X87</f>
        <v>0</v>
      </c>
      <c r="AB86" s="37" t="n">
        <f aca="false">Y86-Y87</f>
        <v>0</v>
      </c>
      <c r="AC86" s="37" t="n">
        <f aca="false">SQRT(Z86^2+AA86^2)</f>
        <v>0</v>
      </c>
      <c r="AD86" s="38" t="n">
        <f aca="false">SQRT(AB86^2+AC86^2)</f>
        <v>0</v>
      </c>
      <c r="AE86" s="36" t="n">
        <f aca="false">Z86/2+W87</f>
        <v>0</v>
      </c>
      <c r="AF86" s="37" t="n">
        <f aca="false">AA86/2+X87</f>
        <v>0</v>
      </c>
      <c r="AG86" s="38" t="n">
        <f aca="false">AB86/2+Y87</f>
        <v>0</v>
      </c>
      <c r="AH86" s="36" t="n">
        <f aca="false">IF(AD86&lt;1,0,ASIN(AB86/AD86)*180/PI())</f>
        <v>0</v>
      </c>
      <c r="AI86" s="37" t="n">
        <f aca="false">180-AH86</f>
        <v>180</v>
      </c>
      <c r="AJ86" s="39" t="n">
        <f aca="false">AI86-360</f>
        <v>-180</v>
      </c>
      <c r="AK86" s="39" t="n">
        <f aca="false">AA86&gt;0.0001</f>
        <v>0</v>
      </c>
      <c r="AL86" s="34" t="n">
        <f aca="false">IF(AK86,AI86,AJ86)</f>
        <v>-180</v>
      </c>
      <c r="AM86" s="40" t="n">
        <f aca="false">IF(AC86&lt;1,0,ACOS(Z86/AC86)*180/PI())</f>
        <v>0</v>
      </c>
      <c r="AN86" s="39" t="n">
        <f aca="false">180-AM86</f>
        <v>180</v>
      </c>
      <c r="AO86" s="39" t="n">
        <f aca="false">AA86&gt;0.0001</f>
        <v>0</v>
      </c>
      <c r="AP86" s="41" t="n">
        <f aca="false">IF(AO86,AM86,AN86)</f>
        <v>180</v>
      </c>
      <c r="AQ86" s="1"/>
      <c r="AR86" s="1"/>
    </row>
    <row r="87" customFormat="false" ht="12.75" hidden="false" customHeight="false" outlineLevel="0" collapsed="false">
      <c r="A87" s="1"/>
      <c r="B87" s="42" t="n">
        <v>2</v>
      </c>
      <c r="C87" s="30" t="n">
        <v>0</v>
      </c>
      <c r="D87" s="43" t="n">
        <v>0</v>
      </c>
      <c r="E87" s="30" t="n">
        <v>0</v>
      </c>
      <c r="F87" s="1"/>
      <c r="G87" s="44" t="s">
        <v>35</v>
      </c>
      <c r="H87" s="45" t="n">
        <f aca="false">AE87</f>
        <v>0</v>
      </c>
      <c r="I87" s="45" t="n">
        <f aca="false">AF87</f>
        <v>0</v>
      </c>
      <c r="J87" s="46" t="n">
        <f aca="false">AG87</f>
        <v>0</v>
      </c>
      <c r="K87" s="45" t="n">
        <f aca="false">AD87</f>
        <v>0</v>
      </c>
      <c r="L87" s="45" t="n">
        <f aca="false">ABS(AL87)</f>
        <v>180</v>
      </c>
      <c r="M87" s="47" t="n">
        <f aca="false">ABS(AP87)</f>
        <v>180</v>
      </c>
      <c r="N87" s="23"/>
      <c r="O87" s="1"/>
      <c r="P87" s="14"/>
      <c r="Q87" s="15" t="s">
        <v>36</v>
      </c>
      <c r="R87" s="14"/>
      <c r="S87" s="14"/>
      <c r="T87" s="14"/>
      <c r="U87" s="14"/>
      <c r="V87" s="35" t="s">
        <v>35</v>
      </c>
      <c r="W87" s="48" t="n">
        <f aca="false">C87</f>
        <v>0</v>
      </c>
      <c r="X87" s="49" t="n">
        <f aca="false">D87</f>
        <v>0</v>
      </c>
      <c r="Y87" s="50" t="n">
        <f aca="false">E87</f>
        <v>0</v>
      </c>
      <c r="Z87" s="49" t="n">
        <f aca="false">W87-W88</f>
        <v>0</v>
      </c>
      <c r="AA87" s="49" t="n">
        <f aca="false">X87-X88</f>
        <v>0</v>
      </c>
      <c r="AB87" s="49" t="n">
        <f aca="false">Y87-Y88</f>
        <v>0</v>
      </c>
      <c r="AC87" s="49" t="n">
        <f aca="false">SQRT(Z87^2+AA87^2)</f>
        <v>0</v>
      </c>
      <c r="AD87" s="50" t="n">
        <f aca="false">SQRT(AB87^2+AC87^2)</f>
        <v>0</v>
      </c>
      <c r="AE87" s="48" t="n">
        <f aca="false">Z87/2+W88</f>
        <v>0</v>
      </c>
      <c r="AF87" s="49" t="n">
        <f aca="false">AA87/2+X88</f>
        <v>0</v>
      </c>
      <c r="AG87" s="50" t="n">
        <f aca="false">AB87/2+Y88</f>
        <v>0</v>
      </c>
      <c r="AH87" s="48" t="n">
        <f aca="false">IF(AD87&lt;1,0,ASIN(AB87/AD87)*180/PI())</f>
        <v>0</v>
      </c>
      <c r="AI87" s="49" t="n">
        <f aca="false">180-AH87</f>
        <v>180</v>
      </c>
      <c r="AJ87" s="51" t="n">
        <f aca="false">AI87-360</f>
        <v>-180</v>
      </c>
      <c r="AK87" s="51" t="n">
        <f aca="false">AA87&gt;0.0001</f>
        <v>0</v>
      </c>
      <c r="AL87" s="47" t="n">
        <f aca="false">IF(AK87,AI87,AJ87)</f>
        <v>-180</v>
      </c>
      <c r="AM87" s="52" t="n">
        <f aca="false">IF(AC87&lt;1,0,ACOS(Z87/AC87)*180/PI())</f>
        <v>0</v>
      </c>
      <c r="AN87" s="51" t="n">
        <f aca="false">180-AM87</f>
        <v>180</v>
      </c>
      <c r="AO87" s="51" t="n">
        <f aca="false">AA87&gt;0.0001</f>
        <v>0</v>
      </c>
      <c r="AP87" s="53" t="n">
        <f aca="false">IF(AO87,AM87,AN87)</f>
        <v>180</v>
      </c>
      <c r="AQ87" s="1"/>
      <c r="AR87" s="1"/>
    </row>
    <row r="88" customFormat="false" ht="12.75" hidden="false" customHeight="false" outlineLevel="0" collapsed="false">
      <c r="A88" s="1"/>
      <c r="B88" s="42" t="n">
        <v>3</v>
      </c>
      <c r="C88" s="30" t="n">
        <v>0</v>
      </c>
      <c r="D88" s="43" t="n">
        <v>0</v>
      </c>
      <c r="E88" s="30" t="n">
        <v>0</v>
      </c>
      <c r="F88" s="1"/>
      <c r="G88" s="44" t="s">
        <v>37</v>
      </c>
      <c r="H88" s="45" t="n">
        <f aca="false">AE88</f>
        <v>0</v>
      </c>
      <c r="I88" s="45" t="n">
        <f aca="false">AF88</f>
        <v>0</v>
      </c>
      <c r="J88" s="46" t="n">
        <f aca="false">AG88</f>
        <v>0</v>
      </c>
      <c r="K88" s="45" t="n">
        <f aca="false">AD88</f>
        <v>0</v>
      </c>
      <c r="L88" s="45" t="n">
        <f aca="false">ABS(AL88)</f>
        <v>180</v>
      </c>
      <c r="M88" s="47" t="n">
        <f aca="false">ABS(AP88)</f>
        <v>180</v>
      </c>
      <c r="N88" s="23"/>
      <c r="O88" s="1"/>
      <c r="P88" s="14"/>
      <c r="Q88" s="15" t="s">
        <v>38</v>
      </c>
      <c r="R88" s="14"/>
      <c r="S88" s="14"/>
      <c r="T88" s="14"/>
      <c r="U88" s="14"/>
      <c r="V88" s="35" t="s">
        <v>37</v>
      </c>
      <c r="W88" s="48" t="n">
        <f aca="false">C88</f>
        <v>0</v>
      </c>
      <c r="X88" s="49" t="n">
        <f aca="false">D88</f>
        <v>0</v>
      </c>
      <c r="Y88" s="50" t="n">
        <f aca="false">E88</f>
        <v>0</v>
      </c>
      <c r="Z88" s="49" t="n">
        <f aca="false">W88-W89</f>
        <v>0</v>
      </c>
      <c r="AA88" s="49" t="n">
        <f aca="false">X88-X89</f>
        <v>0</v>
      </c>
      <c r="AB88" s="49" t="n">
        <f aca="false">Y88-Y89</f>
        <v>0</v>
      </c>
      <c r="AC88" s="49" t="n">
        <f aca="false">SQRT(Z88^2+AA88^2)</f>
        <v>0</v>
      </c>
      <c r="AD88" s="50" t="n">
        <f aca="false">SQRT(AB88^2+AC88^2)</f>
        <v>0</v>
      </c>
      <c r="AE88" s="48" t="n">
        <f aca="false">Z88/2+W89</f>
        <v>0</v>
      </c>
      <c r="AF88" s="49" t="n">
        <f aca="false">AA88/2+X89</f>
        <v>0</v>
      </c>
      <c r="AG88" s="50" t="n">
        <f aca="false">AB88/2+Y89</f>
        <v>0</v>
      </c>
      <c r="AH88" s="48" t="n">
        <f aca="false">IF(AD88&lt;1,0,ASIN(AB88/AD88)*180/PI())</f>
        <v>0</v>
      </c>
      <c r="AI88" s="49" t="n">
        <f aca="false">180-AH88</f>
        <v>180</v>
      </c>
      <c r="AJ88" s="51" t="n">
        <f aca="false">AI88-360</f>
        <v>-180</v>
      </c>
      <c r="AK88" s="51" t="n">
        <f aca="false">AA88&gt;0.0001</f>
        <v>0</v>
      </c>
      <c r="AL88" s="47" t="n">
        <f aca="false">IF(AK88,AI88,AJ88)</f>
        <v>-180</v>
      </c>
      <c r="AM88" s="52" t="n">
        <f aca="false">IF(AC88&lt;1,0,ACOS(Z88/AC88)*180/PI())</f>
        <v>0</v>
      </c>
      <c r="AN88" s="51" t="n">
        <f aca="false">180-AM88</f>
        <v>180</v>
      </c>
      <c r="AO88" s="51" t="n">
        <f aca="false">AA88&gt;0.0001</f>
        <v>0</v>
      </c>
      <c r="AP88" s="53" t="n">
        <f aca="false">IF(AO88,AM88,AN88)</f>
        <v>180</v>
      </c>
      <c r="AQ88" s="1"/>
      <c r="AR88" s="1"/>
    </row>
    <row r="89" customFormat="false" ht="12.75" hidden="false" customHeight="false" outlineLevel="0" collapsed="false">
      <c r="A89" s="1"/>
      <c r="B89" s="42" t="n">
        <v>4</v>
      </c>
      <c r="C89" s="30" t="n">
        <v>0</v>
      </c>
      <c r="D89" s="30" t="n">
        <v>0</v>
      </c>
      <c r="E89" s="30" t="n">
        <v>0</v>
      </c>
      <c r="F89" s="1"/>
      <c r="G89" s="44" t="s">
        <v>39</v>
      </c>
      <c r="H89" s="45" t="n">
        <f aca="false">AE89</f>
        <v>0</v>
      </c>
      <c r="I89" s="45" t="n">
        <f aca="false">AF89</f>
        <v>0</v>
      </c>
      <c r="J89" s="46" t="n">
        <f aca="false">AG89</f>
        <v>0</v>
      </c>
      <c r="K89" s="45" t="n">
        <f aca="false">AD89</f>
        <v>0</v>
      </c>
      <c r="L89" s="45" t="n">
        <f aca="false">ABS(AL89)</f>
        <v>180</v>
      </c>
      <c r="M89" s="47" t="n">
        <f aca="false">ABS(AP89)</f>
        <v>180</v>
      </c>
      <c r="N89" s="23"/>
      <c r="O89" s="1"/>
      <c r="P89" s="14"/>
      <c r="Q89" s="15"/>
      <c r="R89" s="14"/>
      <c r="S89" s="14"/>
      <c r="T89" s="14"/>
      <c r="U89" s="14"/>
      <c r="V89" s="35" t="s">
        <v>39</v>
      </c>
      <c r="W89" s="48" t="n">
        <f aca="false">C89</f>
        <v>0</v>
      </c>
      <c r="X89" s="49" t="n">
        <f aca="false">D89</f>
        <v>0</v>
      </c>
      <c r="Y89" s="50" t="n">
        <f aca="false">E89</f>
        <v>0</v>
      </c>
      <c r="Z89" s="49" t="n">
        <f aca="false">W89-W90</f>
        <v>0</v>
      </c>
      <c r="AA89" s="49" t="n">
        <f aca="false">X89-X90</f>
        <v>0</v>
      </c>
      <c r="AB89" s="49" t="n">
        <f aca="false">Y89-Y90</f>
        <v>0</v>
      </c>
      <c r="AC89" s="49" t="n">
        <f aca="false">SQRT(Z89^2+AA89^2)</f>
        <v>0</v>
      </c>
      <c r="AD89" s="50" t="n">
        <f aca="false">SQRT(AB89^2+AC89^2)</f>
        <v>0</v>
      </c>
      <c r="AE89" s="54" t="n">
        <f aca="false">Z89/2+W90</f>
        <v>0</v>
      </c>
      <c r="AF89" s="55" t="n">
        <f aca="false">AA89/2+X90</f>
        <v>0</v>
      </c>
      <c r="AG89" s="56" t="n">
        <f aca="false">AB89/2+Y90</f>
        <v>0</v>
      </c>
      <c r="AH89" s="48" t="n">
        <f aca="false">IF(AD89&lt;1,0,ASIN(AB89/AD89)*180/PI())</f>
        <v>0</v>
      </c>
      <c r="AI89" s="49" t="n">
        <f aca="false">180-AH89</f>
        <v>180</v>
      </c>
      <c r="AJ89" s="51" t="n">
        <f aca="false">AI89-360</f>
        <v>-180</v>
      </c>
      <c r="AK89" s="51" t="n">
        <f aca="false">AA89&gt;0.0001</f>
        <v>0</v>
      </c>
      <c r="AL89" s="47" t="n">
        <f aca="false">IF(AK89,AI89,AJ89)</f>
        <v>-180</v>
      </c>
      <c r="AM89" s="52" t="n">
        <f aca="false">IF(AC89&lt;1,0,ACOS(Z89/AC89)*180/PI())</f>
        <v>0</v>
      </c>
      <c r="AN89" s="51" t="n">
        <f aca="false">180-AM89</f>
        <v>180</v>
      </c>
      <c r="AO89" s="51" t="n">
        <f aca="false">AA89&gt;0.0001</f>
        <v>0</v>
      </c>
      <c r="AP89" s="53" t="n">
        <f aca="false">IF(AO89,AM89,AN89)</f>
        <v>180</v>
      </c>
      <c r="AQ89" s="1"/>
      <c r="AR89" s="1"/>
    </row>
    <row r="90" customFormat="false" ht="12.75" hidden="false" customHeight="false" outlineLevel="0" collapsed="false">
      <c r="A90" s="1"/>
      <c r="B90" s="42" t="n">
        <v>5</v>
      </c>
      <c r="C90" s="30" t="n">
        <v>0</v>
      </c>
      <c r="D90" s="43" t="n">
        <v>0</v>
      </c>
      <c r="E90" s="30" t="n">
        <v>0</v>
      </c>
      <c r="F90" s="1"/>
      <c r="G90" s="57" t="s">
        <v>40</v>
      </c>
      <c r="H90" s="58" t="n">
        <f aca="false">AE90</f>
        <v>0</v>
      </c>
      <c r="I90" s="58" t="n">
        <f aca="false">AF90</f>
        <v>0</v>
      </c>
      <c r="J90" s="59" t="n">
        <f aca="false">AG90</f>
        <v>0</v>
      </c>
      <c r="K90" s="58" t="n">
        <f aca="false">AD90</f>
        <v>0</v>
      </c>
      <c r="L90" s="58" t="n">
        <f aca="false">ABS(AL90)</f>
        <v>180</v>
      </c>
      <c r="M90" s="60" t="n">
        <f aca="false">ABS(AP90)</f>
        <v>180</v>
      </c>
      <c r="N90" s="23"/>
      <c r="O90" s="1"/>
      <c r="P90" s="14"/>
      <c r="Q90" s="15" t="s">
        <v>41</v>
      </c>
      <c r="R90" s="14"/>
      <c r="S90" s="14"/>
      <c r="T90" s="14"/>
      <c r="U90" s="14"/>
      <c r="V90" s="35" t="s">
        <v>40</v>
      </c>
      <c r="W90" s="48" t="n">
        <f aca="false">C90</f>
        <v>0</v>
      </c>
      <c r="X90" s="49" t="n">
        <f aca="false">D90</f>
        <v>0</v>
      </c>
      <c r="Y90" s="50" t="n">
        <f aca="false">E90</f>
        <v>0</v>
      </c>
      <c r="Z90" s="49" t="n">
        <f aca="false">W90-W91</f>
        <v>0</v>
      </c>
      <c r="AA90" s="49" t="n">
        <f aca="false">X90-X91</f>
        <v>0</v>
      </c>
      <c r="AB90" s="49" t="n">
        <f aca="false">Y90-Y91</f>
        <v>0</v>
      </c>
      <c r="AC90" s="49" t="n">
        <f aca="false">SQRT(Z90^2+AA90^2)</f>
        <v>0</v>
      </c>
      <c r="AD90" s="50" t="n">
        <f aca="false">SQRT(AB90^2+AC90^2)</f>
        <v>0</v>
      </c>
      <c r="AE90" s="54" t="n">
        <f aca="false">Z90/2+W91</f>
        <v>0</v>
      </c>
      <c r="AF90" s="55" t="n">
        <f aca="false">AA90/2+X91</f>
        <v>0</v>
      </c>
      <c r="AG90" s="56" t="n">
        <f aca="false">AB90/2+Y91</f>
        <v>0</v>
      </c>
      <c r="AH90" s="48" t="n">
        <f aca="false">IF(AD90&lt;1,0,ASIN(AB90/AD90)*180/PI())</f>
        <v>0</v>
      </c>
      <c r="AI90" s="49" t="n">
        <f aca="false">180-AH90</f>
        <v>180</v>
      </c>
      <c r="AJ90" s="51" t="n">
        <f aca="false">AI90-360</f>
        <v>-180</v>
      </c>
      <c r="AK90" s="51" t="n">
        <f aca="false">AA90&gt;0.0001</f>
        <v>0</v>
      </c>
      <c r="AL90" s="47" t="n">
        <f aca="false">IF(AK90,AI90,AJ90)</f>
        <v>-180</v>
      </c>
      <c r="AM90" s="52" t="n">
        <f aca="false">IF(AC90&lt;1,0,ACOS(Z90/AC90)*180/PI())</f>
        <v>0</v>
      </c>
      <c r="AN90" s="51" t="n">
        <f aca="false">180-AM90</f>
        <v>180</v>
      </c>
      <c r="AO90" s="51" t="n">
        <f aca="false">AA90&gt;0.0001</f>
        <v>0</v>
      </c>
      <c r="AP90" s="53" t="n">
        <f aca="false">IF(AO90,AM90,AN90)</f>
        <v>180</v>
      </c>
      <c r="AQ90" s="1"/>
      <c r="AR90" s="1"/>
    </row>
    <row r="91" customFormat="false" ht="12.75" hidden="false" customHeight="false" outlineLevel="0" collapsed="false">
      <c r="A91" s="1"/>
      <c r="B91" s="42" t="n">
        <v>6</v>
      </c>
      <c r="C91" s="30" t="n">
        <v>0</v>
      </c>
      <c r="D91" s="43" t="n">
        <v>0</v>
      </c>
      <c r="E91" s="30" t="n">
        <v>0</v>
      </c>
      <c r="F91" s="1"/>
      <c r="G91" s="57" t="s">
        <v>42</v>
      </c>
      <c r="H91" s="58" t="n">
        <f aca="false">AE91</f>
        <v>0</v>
      </c>
      <c r="I91" s="58" t="n">
        <f aca="false">AF91</f>
        <v>0</v>
      </c>
      <c r="J91" s="59" t="n">
        <f aca="false">AG91</f>
        <v>0</v>
      </c>
      <c r="K91" s="58" t="n">
        <f aca="false">AD91</f>
        <v>0</v>
      </c>
      <c r="L91" s="58" t="n">
        <f aca="false">ABS(AL91)</f>
        <v>180</v>
      </c>
      <c r="M91" s="60" t="n">
        <f aca="false">ABS(AP91)</f>
        <v>180</v>
      </c>
      <c r="N91" s="23"/>
      <c r="O91" s="1"/>
      <c r="P91" s="14"/>
      <c r="Q91" s="14"/>
      <c r="R91" s="14"/>
      <c r="S91" s="14"/>
      <c r="T91" s="14"/>
      <c r="U91" s="14"/>
      <c r="V91" s="35" t="s">
        <v>42</v>
      </c>
      <c r="W91" s="48" t="n">
        <f aca="false">C91</f>
        <v>0</v>
      </c>
      <c r="X91" s="49" t="n">
        <f aca="false">D91</f>
        <v>0</v>
      </c>
      <c r="Y91" s="50" t="n">
        <f aca="false">E91</f>
        <v>0</v>
      </c>
      <c r="Z91" s="49" t="n">
        <f aca="false">W91-W92</f>
        <v>0</v>
      </c>
      <c r="AA91" s="49" t="n">
        <f aca="false">X91-X92</f>
        <v>0</v>
      </c>
      <c r="AB91" s="49" t="n">
        <f aca="false">Y91-Y92</f>
        <v>0</v>
      </c>
      <c r="AC91" s="49" t="n">
        <f aca="false">SQRT(Z91^2+AA91^2)</f>
        <v>0</v>
      </c>
      <c r="AD91" s="50" t="n">
        <f aca="false">SQRT(AB91^2+AC91^2)</f>
        <v>0</v>
      </c>
      <c r="AE91" s="54" t="n">
        <f aca="false">Z91/2+W92</f>
        <v>0</v>
      </c>
      <c r="AF91" s="55" t="n">
        <f aca="false">AA91/2+X92</f>
        <v>0</v>
      </c>
      <c r="AG91" s="56" t="n">
        <f aca="false">AB91/2+Y92</f>
        <v>0</v>
      </c>
      <c r="AH91" s="48" t="n">
        <f aca="false">IF(AD91&lt;1,0,ASIN(AB91/AD91)*180/PI())</f>
        <v>0</v>
      </c>
      <c r="AI91" s="49" t="n">
        <f aca="false">180-AH91</f>
        <v>180</v>
      </c>
      <c r="AJ91" s="51" t="n">
        <f aca="false">AI91-360</f>
        <v>-180</v>
      </c>
      <c r="AK91" s="51" t="n">
        <f aca="false">AA91&gt;0.0001</f>
        <v>0</v>
      </c>
      <c r="AL91" s="47" t="n">
        <f aca="false">IF(AK91,AI91,AJ91)</f>
        <v>-180</v>
      </c>
      <c r="AM91" s="52" t="n">
        <f aca="false">IF(AC91&lt;1,0,ACOS(Z91/AC91)*180/PI())</f>
        <v>0</v>
      </c>
      <c r="AN91" s="51" t="n">
        <f aca="false">180-AM91</f>
        <v>180</v>
      </c>
      <c r="AO91" s="51" t="n">
        <f aca="false">AA91&gt;0.0001</f>
        <v>0</v>
      </c>
      <c r="AP91" s="53" t="n">
        <f aca="false">IF(AO91,AM91,AN91)</f>
        <v>180</v>
      </c>
      <c r="AQ91" s="1"/>
      <c r="AR91" s="1"/>
    </row>
    <row r="92" customFormat="false" ht="12.75" hidden="false" customHeight="false" outlineLevel="0" collapsed="false">
      <c r="A92" s="1"/>
      <c r="B92" s="42" t="n">
        <v>7</v>
      </c>
      <c r="C92" s="30" t="n">
        <v>0</v>
      </c>
      <c r="D92" s="30" t="n">
        <v>0</v>
      </c>
      <c r="E92" s="30" t="n">
        <v>0</v>
      </c>
      <c r="F92" s="1"/>
      <c r="G92" s="57" t="s">
        <v>43</v>
      </c>
      <c r="H92" s="58" t="n">
        <f aca="false">AE92</f>
        <v>0</v>
      </c>
      <c r="I92" s="58" t="n">
        <f aca="false">AF92</f>
        <v>0</v>
      </c>
      <c r="J92" s="59" t="n">
        <f aca="false">AG92</f>
        <v>0</v>
      </c>
      <c r="K92" s="58" t="n">
        <f aca="false">AD92</f>
        <v>0</v>
      </c>
      <c r="L92" s="58" t="n">
        <f aca="false">ABS(AL92)</f>
        <v>180</v>
      </c>
      <c r="M92" s="60" t="n">
        <f aca="false">ABS(AP92)</f>
        <v>180</v>
      </c>
      <c r="N92" s="23"/>
      <c r="O92" s="1"/>
      <c r="P92" s="14"/>
      <c r="Q92" s="14"/>
      <c r="R92" s="14"/>
      <c r="S92" s="14"/>
      <c r="T92" s="14"/>
      <c r="U92" s="14"/>
      <c r="V92" s="35" t="s">
        <v>43</v>
      </c>
      <c r="W92" s="48" t="n">
        <f aca="false">C92</f>
        <v>0</v>
      </c>
      <c r="X92" s="49" t="n">
        <f aca="false">D92</f>
        <v>0</v>
      </c>
      <c r="Y92" s="50" t="n">
        <f aca="false">E92</f>
        <v>0</v>
      </c>
      <c r="Z92" s="49" t="n">
        <f aca="false">W92-W93</f>
        <v>0</v>
      </c>
      <c r="AA92" s="49" t="n">
        <f aca="false">X92-X93</f>
        <v>0</v>
      </c>
      <c r="AB92" s="49" t="n">
        <f aca="false">Y92-Y93</f>
        <v>0</v>
      </c>
      <c r="AC92" s="49" t="n">
        <f aca="false">SQRT(Z92^2+AA92^2)</f>
        <v>0</v>
      </c>
      <c r="AD92" s="50" t="n">
        <f aca="false">SQRT(AB92^2+AC92^2)</f>
        <v>0</v>
      </c>
      <c r="AE92" s="48" t="n">
        <f aca="false">Z92/2+W93</f>
        <v>0</v>
      </c>
      <c r="AF92" s="49" t="n">
        <f aca="false">AA92/2+X93</f>
        <v>0</v>
      </c>
      <c r="AG92" s="50" t="n">
        <f aca="false">AB92/2+Y93</f>
        <v>0</v>
      </c>
      <c r="AH92" s="48" t="n">
        <f aca="false">IF(AD92&lt;1,0,ASIN(AB92/AD92)*180/PI())</f>
        <v>0</v>
      </c>
      <c r="AI92" s="49" t="n">
        <f aca="false">180-AH92</f>
        <v>180</v>
      </c>
      <c r="AJ92" s="51" t="n">
        <f aca="false">AI92-360</f>
        <v>-180</v>
      </c>
      <c r="AK92" s="51" t="n">
        <f aca="false">AA92&gt;0.0001</f>
        <v>0</v>
      </c>
      <c r="AL92" s="47" t="n">
        <f aca="false">IF(AK92,AI92,AJ92)</f>
        <v>-180</v>
      </c>
      <c r="AM92" s="52" t="n">
        <f aca="false">IF(AC92&lt;1,0,ACOS(Z92/AC92)*180/PI())</f>
        <v>0</v>
      </c>
      <c r="AN92" s="51" t="n">
        <f aca="false">180-AM92</f>
        <v>180</v>
      </c>
      <c r="AO92" s="51" t="n">
        <f aca="false">AA92&gt;0.0001</f>
        <v>0</v>
      </c>
      <c r="AP92" s="53" t="n">
        <f aca="false">IF(AO92,AM92,AN92)</f>
        <v>180</v>
      </c>
      <c r="AQ92" s="1"/>
      <c r="AR92" s="1"/>
    </row>
    <row r="93" customFormat="false" ht="12.75" hidden="false" customHeight="false" outlineLevel="0" collapsed="false">
      <c r="A93" s="1"/>
      <c r="B93" s="42" t="n">
        <v>8</v>
      </c>
      <c r="C93" s="30" t="n">
        <v>0</v>
      </c>
      <c r="D93" s="43" t="n">
        <v>0</v>
      </c>
      <c r="E93" s="30" t="n">
        <v>0</v>
      </c>
      <c r="F93" s="1"/>
      <c r="G93" s="57" t="s">
        <v>44</v>
      </c>
      <c r="H93" s="58" t="n">
        <f aca="false">AE93</f>
        <v>0</v>
      </c>
      <c r="I93" s="58" t="n">
        <f aca="false">AF93</f>
        <v>0</v>
      </c>
      <c r="J93" s="59" t="n">
        <f aca="false">AG93</f>
        <v>0</v>
      </c>
      <c r="K93" s="58" t="n">
        <f aca="false">AD93</f>
        <v>0</v>
      </c>
      <c r="L93" s="58" t="n">
        <f aca="false">ABS(AL93)</f>
        <v>180</v>
      </c>
      <c r="M93" s="60" t="n">
        <f aca="false">ABS(AP93)</f>
        <v>180</v>
      </c>
      <c r="N93" s="23"/>
      <c r="O93" s="23"/>
      <c r="P93" s="14"/>
      <c r="Q93" s="14"/>
      <c r="R93" s="14"/>
      <c r="S93" s="14"/>
      <c r="T93" s="14"/>
      <c r="U93" s="14"/>
      <c r="V93" s="35" t="s">
        <v>44</v>
      </c>
      <c r="W93" s="48" t="n">
        <f aca="false">C93</f>
        <v>0</v>
      </c>
      <c r="X93" s="49" t="n">
        <f aca="false">D93</f>
        <v>0</v>
      </c>
      <c r="Y93" s="50" t="n">
        <f aca="false">E93</f>
        <v>0</v>
      </c>
      <c r="Z93" s="49" t="n">
        <f aca="false">W93-W94</f>
        <v>0</v>
      </c>
      <c r="AA93" s="49" t="n">
        <f aca="false">X93-X94</f>
        <v>0</v>
      </c>
      <c r="AB93" s="49" t="n">
        <f aca="false">Y93-Y94</f>
        <v>0</v>
      </c>
      <c r="AC93" s="49" t="n">
        <f aca="false">SQRT(Z93^2+AA93^2)</f>
        <v>0</v>
      </c>
      <c r="AD93" s="50" t="n">
        <f aca="false">SQRT(AB93^2+AC93^2)</f>
        <v>0</v>
      </c>
      <c r="AE93" s="48" t="n">
        <f aca="false">Z93/2+W94</f>
        <v>0</v>
      </c>
      <c r="AF93" s="49" t="n">
        <f aca="false">AA93/2+X94</f>
        <v>0</v>
      </c>
      <c r="AG93" s="50" t="n">
        <f aca="false">AB93/2+Y94</f>
        <v>0</v>
      </c>
      <c r="AH93" s="48" t="n">
        <f aca="false">IF(AD93&lt;1,0,ASIN(AB93/AD93)*180/PI())</f>
        <v>0</v>
      </c>
      <c r="AI93" s="49" t="n">
        <f aca="false">180-AH93</f>
        <v>180</v>
      </c>
      <c r="AJ93" s="51" t="n">
        <f aca="false">AI93-360</f>
        <v>-180</v>
      </c>
      <c r="AK93" s="51" t="n">
        <f aca="false">AA93&gt;0.0001</f>
        <v>0</v>
      </c>
      <c r="AL93" s="47" t="n">
        <f aca="false">IF(AK93,AI93,AJ93)</f>
        <v>-180</v>
      </c>
      <c r="AM93" s="52" t="n">
        <f aca="false">IF(AC93&lt;1,0,ACOS(Z93/AC93)*180/PI())</f>
        <v>0</v>
      </c>
      <c r="AN93" s="51" t="n">
        <f aca="false">180-AM93</f>
        <v>180</v>
      </c>
      <c r="AO93" s="51" t="n">
        <f aca="false">AA93&gt;0.0001</f>
        <v>0</v>
      </c>
      <c r="AP93" s="53" t="n">
        <f aca="false">IF(AO93,AM93,AN93)</f>
        <v>180</v>
      </c>
      <c r="AQ93" s="1"/>
      <c r="AR93" s="1"/>
    </row>
    <row r="94" customFormat="false" ht="12.75" hidden="false" customHeight="false" outlineLevel="0" collapsed="false">
      <c r="A94" s="1"/>
      <c r="B94" s="42" t="n">
        <v>9</v>
      </c>
      <c r="C94" s="30" t="n">
        <v>0</v>
      </c>
      <c r="D94" s="43" t="n">
        <v>0</v>
      </c>
      <c r="E94" s="30" t="n">
        <v>0</v>
      </c>
      <c r="F94" s="1"/>
      <c r="G94" s="44" t="s">
        <v>45</v>
      </c>
      <c r="H94" s="45" t="n">
        <f aca="false">AE94</f>
        <v>0</v>
      </c>
      <c r="I94" s="45" t="n">
        <f aca="false">AF94</f>
        <v>0</v>
      </c>
      <c r="J94" s="46" t="n">
        <f aca="false">AG94</f>
        <v>0</v>
      </c>
      <c r="K94" s="45" t="n">
        <f aca="false">AD94</f>
        <v>0</v>
      </c>
      <c r="L94" s="45" t="n">
        <f aca="false">ABS(AL94)</f>
        <v>180</v>
      </c>
      <c r="M94" s="47" t="n">
        <f aca="false">ABS(AP94)</f>
        <v>180</v>
      </c>
      <c r="N94" s="23"/>
      <c r="O94" s="23"/>
      <c r="P94" s="14"/>
      <c r="Q94" s="14"/>
      <c r="R94" s="14"/>
      <c r="S94" s="14"/>
      <c r="T94" s="14"/>
      <c r="U94" s="14"/>
      <c r="V94" s="35" t="s">
        <v>45</v>
      </c>
      <c r="W94" s="48" t="n">
        <f aca="false">C94</f>
        <v>0</v>
      </c>
      <c r="X94" s="49" t="n">
        <f aca="false">D94</f>
        <v>0</v>
      </c>
      <c r="Y94" s="50" t="n">
        <f aca="false">E94</f>
        <v>0</v>
      </c>
      <c r="Z94" s="49" t="n">
        <f aca="false">W94-W95</f>
        <v>0</v>
      </c>
      <c r="AA94" s="49" t="n">
        <f aca="false">X94-X95</f>
        <v>0</v>
      </c>
      <c r="AB94" s="49" t="n">
        <f aca="false">Y94-Y95</f>
        <v>0</v>
      </c>
      <c r="AC94" s="49" t="n">
        <f aca="false">SQRT(Z94^2+AA94^2)</f>
        <v>0</v>
      </c>
      <c r="AD94" s="50" t="n">
        <f aca="false">SQRT(AB94^2+AC94^2)</f>
        <v>0</v>
      </c>
      <c r="AE94" s="48" t="n">
        <f aca="false">Z94/2+W95</f>
        <v>0</v>
      </c>
      <c r="AF94" s="49" t="n">
        <f aca="false">AA94/2+X95</f>
        <v>0</v>
      </c>
      <c r="AG94" s="50" t="n">
        <f aca="false">AB94/2+Y95</f>
        <v>0</v>
      </c>
      <c r="AH94" s="48" t="n">
        <f aca="false">IF(AD94&lt;1,0,ASIN(AB94/AD94)*180/PI())</f>
        <v>0</v>
      </c>
      <c r="AI94" s="49" t="n">
        <f aca="false">180-AH94</f>
        <v>180</v>
      </c>
      <c r="AJ94" s="51" t="n">
        <f aca="false">AI94-360</f>
        <v>-180</v>
      </c>
      <c r="AK94" s="51" t="n">
        <f aca="false">AA94&gt;0.0001</f>
        <v>0</v>
      </c>
      <c r="AL94" s="47" t="n">
        <f aca="false">IF(AK94,AI94,AJ94)</f>
        <v>-180</v>
      </c>
      <c r="AM94" s="52" t="n">
        <f aca="false">IF(AC94&lt;1,0,ACOS(Z94/AC94)*180/PI())</f>
        <v>0</v>
      </c>
      <c r="AN94" s="51" t="n">
        <f aca="false">180-AM94</f>
        <v>180</v>
      </c>
      <c r="AO94" s="51" t="n">
        <f aca="false">AA94&gt;0.0001</f>
        <v>0</v>
      </c>
      <c r="AP94" s="53" t="n">
        <f aca="false">IF(AO94,AM94,AN94)</f>
        <v>180</v>
      </c>
      <c r="AQ94" s="1"/>
      <c r="AR94" s="1"/>
    </row>
    <row r="95" customFormat="false" ht="12.75" hidden="false" customHeight="false" outlineLevel="0" collapsed="false">
      <c r="A95" s="1"/>
      <c r="B95" s="42" t="n">
        <v>10</v>
      </c>
      <c r="C95" s="30" t="n">
        <v>0</v>
      </c>
      <c r="D95" s="30" t="n">
        <v>0</v>
      </c>
      <c r="E95" s="30" t="n">
        <v>0</v>
      </c>
      <c r="F95" s="1"/>
      <c r="G95" s="44" t="s">
        <v>46</v>
      </c>
      <c r="H95" s="45" t="n">
        <f aca="false">AE95</f>
        <v>0</v>
      </c>
      <c r="I95" s="45" t="n">
        <f aca="false">AF95</f>
        <v>0</v>
      </c>
      <c r="J95" s="46" t="n">
        <f aca="false">AG95</f>
        <v>0</v>
      </c>
      <c r="K95" s="45" t="n">
        <f aca="false">AD95</f>
        <v>0</v>
      </c>
      <c r="L95" s="45" t="n">
        <f aca="false">ABS(AL95)</f>
        <v>180</v>
      </c>
      <c r="M95" s="47" t="n">
        <f aca="false">ABS(AP95)</f>
        <v>180</v>
      </c>
      <c r="N95" s="23"/>
      <c r="O95" s="23"/>
      <c r="P95" s="14"/>
      <c r="Q95" s="14"/>
      <c r="R95" s="14"/>
      <c r="S95" s="14"/>
      <c r="T95" s="14"/>
      <c r="U95" s="14"/>
      <c r="V95" s="35" t="s">
        <v>46</v>
      </c>
      <c r="W95" s="48" t="n">
        <f aca="false">C95</f>
        <v>0</v>
      </c>
      <c r="X95" s="49" t="n">
        <f aca="false">D95</f>
        <v>0</v>
      </c>
      <c r="Y95" s="50" t="n">
        <f aca="false">E95</f>
        <v>0</v>
      </c>
      <c r="Z95" s="49" t="n">
        <f aca="false">W95-W96</f>
        <v>0</v>
      </c>
      <c r="AA95" s="49" t="n">
        <f aca="false">X95-X96</f>
        <v>0</v>
      </c>
      <c r="AB95" s="49" t="n">
        <f aca="false">Y95-Y96</f>
        <v>0</v>
      </c>
      <c r="AC95" s="49" t="n">
        <f aca="false">SQRT(Z95^2+AA95^2)</f>
        <v>0</v>
      </c>
      <c r="AD95" s="50" t="n">
        <f aca="false">SQRT(AB95^2+AC95^2)</f>
        <v>0</v>
      </c>
      <c r="AE95" s="54" t="n">
        <f aca="false">Z95/2+W96</f>
        <v>0</v>
      </c>
      <c r="AF95" s="55" t="n">
        <f aca="false">AA95/2+X96</f>
        <v>0</v>
      </c>
      <c r="AG95" s="56" t="n">
        <f aca="false">AB95/2+Y96</f>
        <v>0</v>
      </c>
      <c r="AH95" s="48" t="n">
        <f aca="false">IF(AD95&lt;1,0,ASIN(AB95/AD95)*180/PI())</f>
        <v>0</v>
      </c>
      <c r="AI95" s="49" t="n">
        <f aca="false">180-AH95</f>
        <v>180</v>
      </c>
      <c r="AJ95" s="51" t="n">
        <f aca="false">AI95-360</f>
        <v>-180</v>
      </c>
      <c r="AK95" s="51" t="n">
        <f aca="false">AA95&gt;0.0001</f>
        <v>0</v>
      </c>
      <c r="AL95" s="47" t="n">
        <f aca="false">IF(AK95,AI95,AJ95)</f>
        <v>-180</v>
      </c>
      <c r="AM95" s="52" t="n">
        <f aca="false">IF(AC95&lt;1,0,ACOS(Z95/AC95)*180/PI())</f>
        <v>0</v>
      </c>
      <c r="AN95" s="51" t="n">
        <f aca="false">180-AM95</f>
        <v>180</v>
      </c>
      <c r="AO95" s="51" t="n">
        <f aca="false">AA95&gt;0.0001</f>
        <v>0</v>
      </c>
      <c r="AP95" s="53" t="n">
        <f aca="false">IF(AO95,AM95,AN95)</f>
        <v>180</v>
      </c>
      <c r="AQ95" s="1"/>
      <c r="AR95" s="1"/>
    </row>
    <row r="96" customFormat="false" ht="12.75" hidden="false" customHeight="false" outlineLevel="0" collapsed="false">
      <c r="A96" s="1"/>
      <c r="B96" s="42" t="n">
        <v>11</v>
      </c>
      <c r="C96" s="30" t="n">
        <v>0</v>
      </c>
      <c r="D96" s="43" t="n">
        <v>0</v>
      </c>
      <c r="E96" s="30" t="n">
        <v>0</v>
      </c>
      <c r="F96" s="1"/>
      <c r="G96" s="44" t="s">
        <v>47</v>
      </c>
      <c r="H96" s="45" t="n">
        <f aca="false">AE96</f>
        <v>0</v>
      </c>
      <c r="I96" s="45" t="n">
        <f aca="false">AF96</f>
        <v>0</v>
      </c>
      <c r="J96" s="46" t="n">
        <f aca="false">AG96</f>
        <v>0</v>
      </c>
      <c r="K96" s="45" t="n">
        <f aca="false">AD96</f>
        <v>0</v>
      </c>
      <c r="L96" s="45" t="n">
        <f aca="false">ABS(AL96)</f>
        <v>180</v>
      </c>
      <c r="M96" s="47" t="n">
        <f aca="false">ABS(AP96)</f>
        <v>180</v>
      </c>
      <c r="N96" s="1"/>
      <c r="O96" s="1"/>
      <c r="P96" s="14"/>
      <c r="Q96" s="14"/>
      <c r="R96" s="14"/>
      <c r="S96" s="14"/>
      <c r="T96" s="14"/>
      <c r="U96" s="14"/>
      <c r="V96" s="35" t="s">
        <v>47</v>
      </c>
      <c r="W96" s="48" t="n">
        <f aca="false">C96</f>
        <v>0</v>
      </c>
      <c r="X96" s="49" t="n">
        <f aca="false">D96</f>
        <v>0</v>
      </c>
      <c r="Y96" s="50" t="n">
        <f aca="false">E96</f>
        <v>0</v>
      </c>
      <c r="Z96" s="49" t="n">
        <f aca="false">W96-W97</f>
        <v>0</v>
      </c>
      <c r="AA96" s="49" t="n">
        <f aca="false">X96-X97</f>
        <v>0</v>
      </c>
      <c r="AB96" s="49" t="n">
        <f aca="false">Y96-Y97</f>
        <v>0</v>
      </c>
      <c r="AC96" s="49" t="n">
        <f aca="false">SQRT(Z96^2+AA96^2)</f>
        <v>0</v>
      </c>
      <c r="AD96" s="50" t="n">
        <f aca="false">SQRT(AB96^2+AC96^2)</f>
        <v>0</v>
      </c>
      <c r="AE96" s="54" t="n">
        <f aca="false">Z96/2+W97</f>
        <v>0</v>
      </c>
      <c r="AF96" s="55" t="n">
        <f aca="false">AA96/2+X97</f>
        <v>0</v>
      </c>
      <c r="AG96" s="56" t="n">
        <f aca="false">AB96/2+Y97</f>
        <v>0</v>
      </c>
      <c r="AH96" s="48" t="n">
        <f aca="false">IF(AD96&lt;1,0,ASIN(AB96/AD96)*180/PI())</f>
        <v>0</v>
      </c>
      <c r="AI96" s="49" t="n">
        <f aca="false">180-AH96</f>
        <v>180</v>
      </c>
      <c r="AJ96" s="51" t="n">
        <f aca="false">AI96-360</f>
        <v>-180</v>
      </c>
      <c r="AK96" s="51" t="n">
        <f aca="false">AA96&gt;0.0001</f>
        <v>0</v>
      </c>
      <c r="AL96" s="47" t="n">
        <f aca="false">IF(AK96,AI96,AJ96)</f>
        <v>-180</v>
      </c>
      <c r="AM96" s="52" t="n">
        <f aca="false">IF(AC96&lt;1,0,ACOS(Z96/AC96)*180/PI())</f>
        <v>0</v>
      </c>
      <c r="AN96" s="51" t="n">
        <f aca="false">180-AM96</f>
        <v>180</v>
      </c>
      <c r="AO96" s="51" t="n">
        <f aca="false">AA96&gt;0.0001</f>
        <v>0</v>
      </c>
      <c r="AP96" s="53" t="n">
        <f aca="false">IF(AO96,AM96,AN96)</f>
        <v>180</v>
      </c>
      <c r="AQ96" s="1"/>
      <c r="AR96" s="1"/>
    </row>
    <row r="97" customFormat="false" ht="12.75" hidden="false" customHeight="false" outlineLevel="0" collapsed="false">
      <c r="A97" s="1"/>
      <c r="B97" s="42" t="n">
        <v>12</v>
      </c>
      <c r="C97" s="30" t="n">
        <v>0</v>
      </c>
      <c r="D97" s="43" t="n">
        <v>0</v>
      </c>
      <c r="E97" s="30" t="n">
        <v>0</v>
      </c>
      <c r="F97" s="1"/>
      <c r="G97" s="44" t="s">
        <v>48</v>
      </c>
      <c r="H97" s="45" t="n">
        <f aca="false">AE97</f>
        <v>0</v>
      </c>
      <c r="I97" s="45" t="n">
        <f aca="false">AF97</f>
        <v>0</v>
      </c>
      <c r="J97" s="46" t="n">
        <f aca="false">AG97</f>
        <v>0</v>
      </c>
      <c r="K97" s="45" t="n">
        <f aca="false">AD97</f>
        <v>0</v>
      </c>
      <c r="L97" s="45" t="n">
        <f aca="false">ABS(AL97)</f>
        <v>180</v>
      </c>
      <c r="M97" s="47" t="n">
        <f aca="false">ABS(AP97)</f>
        <v>180</v>
      </c>
      <c r="N97" s="1"/>
      <c r="O97" s="23"/>
      <c r="P97" s="14"/>
      <c r="Q97" s="14"/>
      <c r="R97" s="14"/>
      <c r="S97" s="14"/>
      <c r="T97" s="14"/>
      <c r="U97" s="14"/>
      <c r="V97" s="35" t="s">
        <v>48</v>
      </c>
      <c r="W97" s="48" t="n">
        <f aca="false">C97</f>
        <v>0</v>
      </c>
      <c r="X97" s="49" t="n">
        <f aca="false">D97</f>
        <v>0</v>
      </c>
      <c r="Y97" s="50" t="n">
        <f aca="false">E97</f>
        <v>0</v>
      </c>
      <c r="Z97" s="49" t="n">
        <f aca="false">W97-W98</f>
        <v>0</v>
      </c>
      <c r="AA97" s="49" t="n">
        <f aca="false">X97-X98</f>
        <v>0</v>
      </c>
      <c r="AB97" s="49" t="n">
        <f aca="false">Y97-Y98</f>
        <v>0</v>
      </c>
      <c r="AC97" s="49" t="n">
        <f aca="false">SQRT(Z97^2+AA97^2)</f>
        <v>0</v>
      </c>
      <c r="AD97" s="50" t="n">
        <f aca="false">SQRT(AB97^2+AC97^2)</f>
        <v>0</v>
      </c>
      <c r="AE97" s="54" t="n">
        <f aca="false">Z97/2+W98</f>
        <v>0</v>
      </c>
      <c r="AF97" s="55" t="n">
        <f aca="false">AA97/2+X98</f>
        <v>0</v>
      </c>
      <c r="AG97" s="56" t="n">
        <f aca="false">AB97/2+Y98</f>
        <v>0</v>
      </c>
      <c r="AH97" s="48" t="n">
        <f aca="false">IF(AD97&lt;1,0,ASIN(AB97/AD97)*180/PI())</f>
        <v>0</v>
      </c>
      <c r="AI97" s="49" t="n">
        <f aca="false">180-AH97</f>
        <v>180</v>
      </c>
      <c r="AJ97" s="51" t="n">
        <f aca="false">AI97-360</f>
        <v>-180</v>
      </c>
      <c r="AK97" s="51" t="n">
        <f aca="false">AA97&gt;0.0001</f>
        <v>0</v>
      </c>
      <c r="AL97" s="47" t="n">
        <f aca="false">IF(AK97,AI97,AJ97)</f>
        <v>-180</v>
      </c>
      <c r="AM97" s="52" t="n">
        <f aca="false">IF(AC97&lt;1,0,ACOS(Z97/AC97)*180/PI())</f>
        <v>0</v>
      </c>
      <c r="AN97" s="51" t="n">
        <f aca="false">180-AM97</f>
        <v>180</v>
      </c>
      <c r="AO97" s="51" t="n">
        <f aca="false">AA97&gt;0.0001</f>
        <v>0</v>
      </c>
      <c r="AP97" s="53" t="n">
        <f aca="false">IF(AO97,AM97,AN97)</f>
        <v>180</v>
      </c>
      <c r="AQ97" s="1"/>
      <c r="AR97" s="1"/>
    </row>
    <row r="98" customFormat="false" ht="12.75" hidden="false" customHeight="false" outlineLevel="0" collapsed="false">
      <c r="A98" s="1"/>
      <c r="B98" s="42" t="n">
        <v>13</v>
      </c>
      <c r="C98" s="30" t="n">
        <v>0</v>
      </c>
      <c r="D98" s="30" t="n">
        <v>0</v>
      </c>
      <c r="E98" s="30" t="n">
        <v>0</v>
      </c>
      <c r="F98" s="1"/>
      <c r="G98" s="57" t="s">
        <v>49</v>
      </c>
      <c r="H98" s="58" t="n">
        <f aca="false">AE98</f>
        <v>0</v>
      </c>
      <c r="I98" s="58" t="n">
        <f aca="false">AF98</f>
        <v>0</v>
      </c>
      <c r="J98" s="59" t="n">
        <f aca="false">AG98</f>
        <v>0</v>
      </c>
      <c r="K98" s="58" t="n">
        <f aca="false">AD98</f>
        <v>0</v>
      </c>
      <c r="L98" s="58" t="n">
        <f aca="false">ABS(AL98)</f>
        <v>180</v>
      </c>
      <c r="M98" s="60" t="n">
        <f aca="false">ABS(AP98)</f>
        <v>180</v>
      </c>
      <c r="N98" s="1"/>
      <c r="O98" s="1"/>
      <c r="P98" s="14"/>
      <c r="Q98" s="14"/>
      <c r="R98" s="14"/>
      <c r="S98" s="14"/>
      <c r="T98" s="14"/>
      <c r="U98" s="14"/>
      <c r="V98" s="35" t="s">
        <v>49</v>
      </c>
      <c r="W98" s="48" t="n">
        <f aca="false">C98</f>
        <v>0</v>
      </c>
      <c r="X98" s="49" t="n">
        <f aca="false">D98</f>
        <v>0</v>
      </c>
      <c r="Y98" s="50" t="n">
        <f aca="false">E98</f>
        <v>0</v>
      </c>
      <c r="Z98" s="49" t="n">
        <f aca="false">W98-W99</f>
        <v>0</v>
      </c>
      <c r="AA98" s="49" t="n">
        <f aca="false">X98-X99</f>
        <v>0</v>
      </c>
      <c r="AB98" s="49" t="n">
        <f aca="false">Y98-Y99</f>
        <v>0</v>
      </c>
      <c r="AC98" s="49" t="n">
        <f aca="false">SQRT(Z98^2+AA98^2)</f>
        <v>0</v>
      </c>
      <c r="AD98" s="50" t="n">
        <f aca="false">SQRT(AB98^2+AC98^2)</f>
        <v>0</v>
      </c>
      <c r="AE98" s="48" t="n">
        <f aca="false">Z98/2+W99</f>
        <v>0</v>
      </c>
      <c r="AF98" s="49" t="n">
        <f aca="false">AA98/2+X99</f>
        <v>0</v>
      </c>
      <c r="AG98" s="50" t="n">
        <f aca="false">AB98/2+Y99</f>
        <v>0</v>
      </c>
      <c r="AH98" s="48" t="n">
        <f aca="false">IF(AD98&lt;1,0,ASIN(AB98/AD98)*180/PI())</f>
        <v>0</v>
      </c>
      <c r="AI98" s="49" t="n">
        <f aca="false">180-AH98</f>
        <v>180</v>
      </c>
      <c r="AJ98" s="51" t="n">
        <f aca="false">AI98-360</f>
        <v>-180</v>
      </c>
      <c r="AK98" s="51" t="n">
        <f aca="false">AA98&gt;0.0001</f>
        <v>0</v>
      </c>
      <c r="AL98" s="47" t="n">
        <f aca="false">IF(AK98,AI98,AJ98)</f>
        <v>-180</v>
      </c>
      <c r="AM98" s="52" t="n">
        <f aca="false">IF(AC98&lt;1,0,ACOS(Z98/AC98)*180/PI())</f>
        <v>0</v>
      </c>
      <c r="AN98" s="51" t="n">
        <f aca="false">180-AM98</f>
        <v>180</v>
      </c>
      <c r="AO98" s="51" t="n">
        <f aca="false">AA98&gt;0.00001</f>
        <v>0</v>
      </c>
      <c r="AP98" s="53" t="n">
        <f aca="false">IF(AO98,AM98,AN98)</f>
        <v>180</v>
      </c>
      <c r="AQ98" s="1"/>
      <c r="AR98" s="1"/>
    </row>
    <row r="99" customFormat="false" ht="12.75" hidden="false" customHeight="false" outlineLevel="0" collapsed="false">
      <c r="A99" s="1"/>
      <c r="B99" s="42" t="n">
        <v>14</v>
      </c>
      <c r="C99" s="30" t="n">
        <v>0</v>
      </c>
      <c r="D99" s="43" t="n">
        <v>0</v>
      </c>
      <c r="E99" s="30" t="n">
        <v>0</v>
      </c>
      <c r="F99" s="1"/>
      <c r="G99" s="57" t="s">
        <v>50</v>
      </c>
      <c r="H99" s="58" t="n">
        <f aca="false">AE99</f>
        <v>0</v>
      </c>
      <c r="I99" s="58" t="n">
        <f aca="false">AF99</f>
        <v>0</v>
      </c>
      <c r="J99" s="59" t="n">
        <f aca="false">AG99</f>
        <v>0</v>
      </c>
      <c r="K99" s="58" t="n">
        <f aca="false">AD99</f>
        <v>0</v>
      </c>
      <c r="L99" s="58" t="n">
        <f aca="false">ABS(AL99)</f>
        <v>180</v>
      </c>
      <c r="M99" s="60" t="n">
        <f aca="false">ABS(AP99)</f>
        <v>180</v>
      </c>
      <c r="N99" s="1"/>
      <c r="O99" s="1"/>
      <c r="P99" s="14"/>
      <c r="Q99" s="14"/>
      <c r="R99" s="14"/>
      <c r="S99" s="14"/>
      <c r="T99" s="14"/>
      <c r="U99" s="14"/>
      <c r="V99" s="35" t="s">
        <v>50</v>
      </c>
      <c r="W99" s="48" t="n">
        <f aca="false">C99</f>
        <v>0</v>
      </c>
      <c r="X99" s="49" t="n">
        <f aca="false">D99</f>
        <v>0</v>
      </c>
      <c r="Y99" s="50" t="n">
        <f aca="false">E99</f>
        <v>0</v>
      </c>
      <c r="Z99" s="49" t="n">
        <f aca="false">W99-W100</f>
        <v>0</v>
      </c>
      <c r="AA99" s="49" t="n">
        <f aca="false">X99-X100</f>
        <v>0</v>
      </c>
      <c r="AB99" s="49" t="n">
        <f aca="false">Y99-Y100</f>
        <v>0</v>
      </c>
      <c r="AC99" s="49" t="n">
        <f aca="false">SQRT(Z99^2+AA99^2)</f>
        <v>0</v>
      </c>
      <c r="AD99" s="50" t="n">
        <f aca="false">SQRT(AB99^2+AC99^2)</f>
        <v>0</v>
      </c>
      <c r="AE99" s="48" t="n">
        <f aca="false">Z99/2+W100</f>
        <v>0</v>
      </c>
      <c r="AF99" s="49" t="n">
        <f aca="false">AA99/2+X100</f>
        <v>0</v>
      </c>
      <c r="AG99" s="50" t="n">
        <f aca="false">AB99/2+Y100</f>
        <v>0</v>
      </c>
      <c r="AH99" s="48" t="n">
        <f aca="false">IF(AD99&lt;1,0,ASIN(AB99/AD99)*180/PI())</f>
        <v>0</v>
      </c>
      <c r="AI99" s="49" t="n">
        <f aca="false">180-AH99</f>
        <v>180</v>
      </c>
      <c r="AJ99" s="51" t="n">
        <f aca="false">AI99-360</f>
        <v>-180</v>
      </c>
      <c r="AK99" s="51" t="n">
        <f aca="false">AA99&gt;0.0001</f>
        <v>0</v>
      </c>
      <c r="AL99" s="47" t="n">
        <f aca="false">IF(AK99,AI99,AJ99)</f>
        <v>-180</v>
      </c>
      <c r="AM99" s="52" t="n">
        <f aca="false">IF(AC99&lt;1,0,ACOS(Z99/AC99)*180/PI())</f>
        <v>0</v>
      </c>
      <c r="AN99" s="51" t="n">
        <f aca="false">180-AM99</f>
        <v>180</v>
      </c>
      <c r="AO99" s="51" t="n">
        <f aca="false">AA99&gt;0.0001</f>
        <v>0</v>
      </c>
      <c r="AP99" s="53" t="n">
        <f aca="false">IF(AO99,AM99,AN99)</f>
        <v>180</v>
      </c>
      <c r="AQ99" s="1"/>
      <c r="AR99" s="1"/>
    </row>
    <row r="100" customFormat="false" ht="12.75" hidden="false" customHeight="false" outlineLevel="0" collapsed="false">
      <c r="A100" s="1"/>
      <c r="B100" s="42" t="n">
        <v>15</v>
      </c>
      <c r="C100" s="30" t="n">
        <v>0</v>
      </c>
      <c r="D100" s="43" t="n">
        <v>0</v>
      </c>
      <c r="E100" s="30" t="n">
        <v>0</v>
      </c>
      <c r="F100" s="1"/>
      <c r="G100" s="57" t="s">
        <v>51</v>
      </c>
      <c r="H100" s="58" t="n">
        <f aca="false">AE100</f>
        <v>0</v>
      </c>
      <c r="I100" s="58" t="n">
        <f aca="false">AF100</f>
        <v>0</v>
      </c>
      <c r="J100" s="59" t="n">
        <f aca="false">AG100</f>
        <v>0</v>
      </c>
      <c r="K100" s="58" t="n">
        <f aca="false">AD100</f>
        <v>0</v>
      </c>
      <c r="L100" s="58" t="n">
        <f aca="false">ABS(AL100)</f>
        <v>180</v>
      </c>
      <c r="M100" s="60" t="n">
        <f aca="false">ABS(AP100)</f>
        <v>180</v>
      </c>
      <c r="N100" s="1"/>
      <c r="O100" s="1"/>
      <c r="P100" s="14"/>
      <c r="Q100" s="14"/>
      <c r="R100" s="14"/>
      <c r="S100" s="14"/>
      <c r="T100" s="14"/>
      <c r="U100" s="14"/>
      <c r="V100" s="35" t="s">
        <v>51</v>
      </c>
      <c r="W100" s="48" t="n">
        <f aca="false">C100</f>
        <v>0</v>
      </c>
      <c r="X100" s="49" t="n">
        <f aca="false">D100</f>
        <v>0</v>
      </c>
      <c r="Y100" s="50" t="n">
        <f aca="false">E100</f>
        <v>0</v>
      </c>
      <c r="Z100" s="49" t="n">
        <f aca="false">W100-W101</f>
        <v>0</v>
      </c>
      <c r="AA100" s="49" t="n">
        <f aca="false">X100-X101</f>
        <v>0</v>
      </c>
      <c r="AB100" s="49" t="n">
        <f aca="false">Y100-Y101</f>
        <v>0</v>
      </c>
      <c r="AC100" s="49" t="n">
        <f aca="false">SQRT(Z100^2+AA100^2)</f>
        <v>0</v>
      </c>
      <c r="AD100" s="50" t="n">
        <f aca="false">SQRT(AB100^2+AC100^2)</f>
        <v>0</v>
      </c>
      <c r="AE100" s="48" t="n">
        <f aca="false">Z100/2+W101</f>
        <v>0</v>
      </c>
      <c r="AF100" s="49" t="n">
        <f aca="false">AA100/2+X101</f>
        <v>0</v>
      </c>
      <c r="AG100" s="50" t="n">
        <f aca="false">AB100/2+Y101</f>
        <v>0</v>
      </c>
      <c r="AH100" s="48" t="n">
        <f aca="false">IF(AD100&lt;1,0,ASIN(AB100/AD100)*180/PI())</f>
        <v>0</v>
      </c>
      <c r="AI100" s="49" t="n">
        <f aca="false">180-AH100</f>
        <v>180</v>
      </c>
      <c r="AJ100" s="51" t="n">
        <f aca="false">AI100-360</f>
        <v>-180</v>
      </c>
      <c r="AK100" s="51" t="n">
        <f aca="false">AA100&gt;0.0001</f>
        <v>0</v>
      </c>
      <c r="AL100" s="47" t="n">
        <f aca="false">IF(AK100,AI100,AJ100)</f>
        <v>-180</v>
      </c>
      <c r="AM100" s="52" t="n">
        <f aca="false">IF(AC100&lt;1,0,ACOS(Z100/AC100)*180/PI())</f>
        <v>0</v>
      </c>
      <c r="AN100" s="51" t="n">
        <f aca="false">180-AM100</f>
        <v>180</v>
      </c>
      <c r="AO100" s="51" t="n">
        <f aca="false">AA100&gt;0.0001</f>
        <v>0</v>
      </c>
      <c r="AP100" s="53" t="n">
        <f aca="false">IF(AO100,AM100,AN100)</f>
        <v>180</v>
      </c>
      <c r="AQ100" s="1"/>
      <c r="AR100" s="1"/>
    </row>
    <row r="101" customFormat="false" ht="12.75" hidden="false" customHeight="false" outlineLevel="0" collapsed="false">
      <c r="A101" s="1"/>
      <c r="B101" s="42" t="n">
        <v>16</v>
      </c>
      <c r="C101" s="30" t="n">
        <v>0</v>
      </c>
      <c r="D101" s="30" t="n">
        <v>0</v>
      </c>
      <c r="E101" s="30" t="n">
        <v>0</v>
      </c>
      <c r="F101" s="1"/>
      <c r="G101" s="57" t="s">
        <v>52</v>
      </c>
      <c r="H101" s="58" t="n">
        <f aca="false">AE101</f>
        <v>0</v>
      </c>
      <c r="I101" s="58" t="n">
        <f aca="false">AF101</f>
        <v>0</v>
      </c>
      <c r="J101" s="59" t="n">
        <f aca="false">AG101</f>
        <v>0</v>
      </c>
      <c r="K101" s="58" t="n">
        <f aca="false">AD101</f>
        <v>0</v>
      </c>
      <c r="L101" s="58" t="n">
        <f aca="false">ABS(AL101)</f>
        <v>180</v>
      </c>
      <c r="M101" s="60" t="n">
        <f aca="false">ABS(AP101)</f>
        <v>180</v>
      </c>
      <c r="N101" s="1"/>
      <c r="O101" s="1"/>
      <c r="P101" s="14"/>
      <c r="Q101" s="14"/>
      <c r="R101" s="14"/>
      <c r="S101" s="14"/>
      <c r="T101" s="14"/>
      <c r="U101" s="14"/>
      <c r="V101" s="35" t="s">
        <v>52</v>
      </c>
      <c r="W101" s="48" t="n">
        <f aca="false">C101</f>
        <v>0</v>
      </c>
      <c r="X101" s="49" t="n">
        <f aca="false">D101</f>
        <v>0</v>
      </c>
      <c r="Y101" s="50" t="n">
        <f aca="false">E101</f>
        <v>0</v>
      </c>
      <c r="Z101" s="49" t="n">
        <f aca="false">W101-W102</f>
        <v>0</v>
      </c>
      <c r="AA101" s="49" t="n">
        <f aca="false">X101-X102</f>
        <v>0</v>
      </c>
      <c r="AB101" s="49" t="n">
        <f aca="false">Y101-Y102</f>
        <v>0</v>
      </c>
      <c r="AC101" s="49" t="n">
        <f aca="false">SQRT(Z101^2+AA101^2)</f>
        <v>0</v>
      </c>
      <c r="AD101" s="50" t="n">
        <f aca="false">SQRT(AB101^2+AC101^2)</f>
        <v>0</v>
      </c>
      <c r="AE101" s="54" t="n">
        <f aca="false">Z101/2+W102</f>
        <v>0</v>
      </c>
      <c r="AF101" s="55" t="n">
        <f aca="false">AA101/2+X102</f>
        <v>0</v>
      </c>
      <c r="AG101" s="56" t="n">
        <f aca="false">AB101/2+Y102</f>
        <v>0</v>
      </c>
      <c r="AH101" s="48" t="n">
        <f aca="false">IF(AD101&lt;1,0,ASIN(AB101/AD101)*180/PI())</f>
        <v>0</v>
      </c>
      <c r="AI101" s="49" t="n">
        <f aca="false">180-AH101</f>
        <v>180</v>
      </c>
      <c r="AJ101" s="51" t="n">
        <f aca="false">AI101-360</f>
        <v>-180</v>
      </c>
      <c r="AK101" s="51" t="n">
        <f aca="false">AA101&gt;0.0001</f>
        <v>0</v>
      </c>
      <c r="AL101" s="47" t="n">
        <f aca="false">IF(AK101,AI101,AJ101)</f>
        <v>-180</v>
      </c>
      <c r="AM101" s="52" t="n">
        <f aca="false">IF(AC101&lt;1,0,ACOS(Z101/AC101)*180/PI())</f>
        <v>0</v>
      </c>
      <c r="AN101" s="51" t="n">
        <f aca="false">180-AM101</f>
        <v>180</v>
      </c>
      <c r="AO101" s="51" t="n">
        <f aca="false">AA101&gt;0.0001</f>
        <v>0</v>
      </c>
      <c r="AP101" s="53" t="n">
        <f aca="false">IF(AO101,AM101,AN101)</f>
        <v>180</v>
      </c>
      <c r="AQ101" s="1"/>
      <c r="AR101" s="1"/>
    </row>
    <row r="102" customFormat="false" ht="12.75" hidden="false" customHeight="false" outlineLevel="0" collapsed="false">
      <c r="A102" s="1"/>
      <c r="B102" s="42" t="n">
        <v>17</v>
      </c>
      <c r="C102" s="30" t="n">
        <v>0</v>
      </c>
      <c r="D102" s="43" t="n">
        <v>0</v>
      </c>
      <c r="E102" s="30" t="n">
        <v>0</v>
      </c>
      <c r="F102" s="1"/>
      <c r="G102" s="44" t="s">
        <v>53</v>
      </c>
      <c r="H102" s="45" t="n">
        <f aca="false">AE102</f>
        <v>0</v>
      </c>
      <c r="I102" s="45" t="n">
        <f aca="false">AF102</f>
        <v>0</v>
      </c>
      <c r="J102" s="46" t="n">
        <f aca="false">AG102</f>
        <v>0</v>
      </c>
      <c r="K102" s="45" t="n">
        <f aca="false">AD102</f>
        <v>0</v>
      </c>
      <c r="L102" s="45" t="n">
        <f aca="false">ABS(AL102)</f>
        <v>180</v>
      </c>
      <c r="M102" s="47" t="n">
        <f aca="false">ABS(AP102)</f>
        <v>180</v>
      </c>
      <c r="N102" s="1"/>
      <c r="O102" s="1"/>
      <c r="P102" s="14"/>
      <c r="Q102" s="14"/>
      <c r="R102" s="14"/>
      <c r="S102" s="14"/>
      <c r="T102" s="14"/>
      <c r="U102" s="14"/>
      <c r="V102" s="35" t="s">
        <v>53</v>
      </c>
      <c r="W102" s="48" t="n">
        <f aca="false">C102</f>
        <v>0</v>
      </c>
      <c r="X102" s="49" t="n">
        <f aca="false">D102</f>
        <v>0</v>
      </c>
      <c r="Y102" s="50" t="n">
        <f aca="false">E102</f>
        <v>0</v>
      </c>
      <c r="Z102" s="49" t="n">
        <f aca="false">W102-W103</f>
        <v>0</v>
      </c>
      <c r="AA102" s="49" t="n">
        <f aca="false">X102-X103</f>
        <v>0</v>
      </c>
      <c r="AB102" s="49" t="n">
        <f aca="false">Y102-Y103</f>
        <v>0</v>
      </c>
      <c r="AC102" s="49" t="n">
        <f aca="false">SQRT(Z102^2+AA102^2)</f>
        <v>0</v>
      </c>
      <c r="AD102" s="50" t="n">
        <f aca="false">SQRT(AB102^2+AC102^2)</f>
        <v>0</v>
      </c>
      <c r="AE102" s="54" t="n">
        <f aca="false">Z102/2+W103</f>
        <v>0</v>
      </c>
      <c r="AF102" s="55" t="n">
        <f aca="false">AA102/2+X103</f>
        <v>0</v>
      </c>
      <c r="AG102" s="56" t="n">
        <f aca="false">AB102/2+Y103</f>
        <v>0</v>
      </c>
      <c r="AH102" s="48" t="n">
        <f aca="false">IF(AD102&lt;1,0,ASIN(AB102/AD102)*180/PI())</f>
        <v>0</v>
      </c>
      <c r="AI102" s="49" t="n">
        <f aca="false">180-AH102</f>
        <v>180</v>
      </c>
      <c r="AJ102" s="51" t="n">
        <f aca="false">AI102-360</f>
        <v>-180</v>
      </c>
      <c r="AK102" s="51" t="n">
        <f aca="false">AA102&gt;0.0001</f>
        <v>0</v>
      </c>
      <c r="AL102" s="47" t="n">
        <f aca="false">IF(AK102,AI102,AJ102)</f>
        <v>-180</v>
      </c>
      <c r="AM102" s="52" t="n">
        <f aca="false">IF(AC102&lt;1,0,ACOS(Z102/AC102)*180/PI())</f>
        <v>0</v>
      </c>
      <c r="AN102" s="51" t="n">
        <f aca="false">180-AM102</f>
        <v>180</v>
      </c>
      <c r="AO102" s="51" t="n">
        <f aca="false">AA102&gt;0.0001</f>
        <v>0</v>
      </c>
      <c r="AP102" s="53" t="n">
        <f aca="false">IF(AO102,AM102,AN102)</f>
        <v>180</v>
      </c>
      <c r="AQ102" s="1"/>
      <c r="AR102" s="1"/>
    </row>
    <row r="103" customFormat="false" ht="12.75" hidden="false" customHeight="false" outlineLevel="0" collapsed="false">
      <c r="A103" s="1"/>
      <c r="B103" s="42" t="n">
        <v>18</v>
      </c>
      <c r="C103" s="30" t="n">
        <v>0</v>
      </c>
      <c r="D103" s="43" t="n">
        <v>0</v>
      </c>
      <c r="E103" s="30" t="n">
        <v>0</v>
      </c>
      <c r="F103" s="1"/>
      <c r="G103" s="61" t="s">
        <v>54</v>
      </c>
      <c r="H103" s="45" t="n">
        <f aca="false">AE103</f>
        <v>0</v>
      </c>
      <c r="I103" s="45" t="n">
        <f aca="false">AF103</f>
        <v>0</v>
      </c>
      <c r="J103" s="46" t="n">
        <f aca="false">AG103</f>
        <v>0</v>
      </c>
      <c r="K103" s="45" t="n">
        <f aca="false">AD103</f>
        <v>0</v>
      </c>
      <c r="L103" s="45" t="n">
        <f aca="false">ABS(AL103)</f>
        <v>180</v>
      </c>
      <c r="M103" s="47" t="n">
        <f aca="false">ABS(AP103)</f>
        <v>180</v>
      </c>
      <c r="N103" s="1"/>
      <c r="O103" s="1"/>
      <c r="P103" s="14"/>
      <c r="Q103" s="14"/>
      <c r="R103" s="14"/>
      <c r="S103" s="14"/>
      <c r="T103" s="14"/>
      <c r="U103" s="14"/>
      <c r="V103" s="62" t="s">
        <v>54</v>
      </c>
      <c r="W103" s="48" t="n">
        <f aca="false">C103</f>
        <v>0</v>
      </c>
      <c r="X103" s="49" t="n">
        <f aca="false">D103</f>
        <v>0</v>
      </c>
      <c r="Y103" s="50" t="n">
        <f aca="false">E103</f>
        <v>0</v>
      </c>
      <c r="Z103" s="49" t="n">
        <f aca="false">W103-W104</f>
        <v>0</v>
      </c>
      <c r="AA103" s="49" t="n">
        <f aca="false">X103-X104</f>
        <v>0</v>
      </c>
      <c r="AB103" s="49" t="n">
        <f aca="false">Y103-Y104</f>
        <v>0</v>
      </c>
      <c r="AC103" s="49" t="n">
        <f aca="false">SQRT(Z103^2+AA103^2)</f>
        <v>0</v>
      </c>
      <c r="AD103" s="50" t="n">
        <f aca="false">SQRT(AB103^2+AC103^2)</f>
        <v>0</v>
      </c>
      <c r="AE103" s="54" t="n">
        <f aca="false">Z103/2+W104</f>
        <v>0</v>
      </c>
      <c r="AF103" s="55" t="n">
        <f aca="false">AA103/2+X104</f>
        <v>0</v>
      </c>
      <c r="AG103" s="56" t="n">
        <f aca="false">AB103/2+Y104</f>
        <v>0</v>
      </c>
      <c r="AH103" s="48" t="n">
        <f aca="false">IF(AD103&lt;1,0,ASIN(AB103/AD103)*180/PI())</f>
        <v>0</v>
      </c>
      <c r="AI103" s="49" t="n">
        <f aca="false">180-AH103</f>
        <v>180</v>
      </c>
      <c r="AJ103" s="51" t="n">
        <f aca="false">AI103-360</f>
        <v>-180</v>
      </c>
      <c r="AK103" s="51" t="n">
        <f aca="false">AA103&gt;0.0001</f>
        <v>0</v>
      </c>
      <c r="AL103" s="47" t="n">
        <f aca="false">IF(AK103,AI103,AJ103)</f>
        <v>-180</v>
      </c>
      <c r="AM103" s="52" t="n">
        <f aca="false">IF(AC103&lt;1,0,ACOS(Z103/AC103)*180/PI())</f>
        <v>0</v>
      </c>
      <c r="AN103" s="51" t="n">
        <f aca="false">180-AM103</f>
        <v>180</v>
      </c>
      <c r="AO103" s="51" t="n">
        <f aca="false">AA103&gt;0.0001</f>
        <v>0</v>
      </c>
      <c r="AP103" s="53" t="n">
        <f aca="false">IF(AO103,AM103,AN103)</f>
        <v>180</v>
      </c>
      <c r="AQ103" s="1"/>
      <c r="AR103" s="1"/>
    </row>
    <row r="104" customFormat="false" ht="12.75" hidden="false" customHeight="false" outlineLevel="0" collapsed="false">
      <c r="A104" s="1"/>
      <c r="B104" s="42" t="n">
        <v>19</v>
      </c>
      <c r="C104" s="30" t="n">
        <v>0</v>
      </c>
      <c r="D104" s="30" t="n">
        <v>0</v>
      </c>
      <c r="E104" s="30" t="n">
        <v>0</v>
      </c>
      <c r="F104" s="1"/>
      <c r="G104" s="44" t="s">
        <v>55</v>
      </c>
      <c r="H104" s="45" t="n">
        <f aca="false">AE104</f>
        <v>0</v>
      </c>
      <c r="I104" s="45" t="n">
        <f aca="false">AF104</f>
        <v>0</v>
      </c>
      <c r="J104" s="46" t="n">
        <f aca="false">AG104</f>
        <v>0</v>
      </c>
      <c r="K104" s="45" t="n">
        <f aca="false">AD104</f>
        <v>0</v>
      </c>
      <c r="L104" s="45" t="n">
        <f aca="false">ABS(AL104)</f>
        <v>180</v>
      </c>
      <c r="M104" s="47" t="n">
        <f aca="false">ABS(AP104)</f>
        <v>180</v>
      </c>
      <c r="N104" s="1"/>
      <c r="O104" s="1"/>
      <c r="P104" s="14"/>
      <c r="Q104" s="14"/>
      <c r="R104" s="14"/>
      <c r="S104" s="14"/>
      <c r="T104" s="14"/>
      <c r="U104" s="14"/>
      <c r="V104" s="35" t="s">
        <v>55</v>
      </c>
      <c r="W104" s="48" t="n">
        <f aca="false">C104</f>
        <v>0</v>
      </c>
      <c r="X104" s="49" t="n">
        <f aca="false">D104</f>
        <v>0</v>
      </c>
      <c r="Y104" s="50" t="n">
        <f aca="false">E104</f>
        <v>0</v>
      </c>
      <c r="Z104" s="49" t="n">
        <f aca="false">W104-W105</f>
        <v>0</v>
      </c>
      <c r="AA104" s="49" t="n">
        <f aca="false">X104-X105</f>
        <v>0</v>
      </c>
      <c r="AB104" s="49" t="n">
        <f aca="false">Y104-Y105</f>
        <v>0</v>
      </c>
      <c r="AC104" s="49" t="n">
        <f aca="false">SQRT(Z104^2+AA104^2)</f>
        <v>0</v>
      </c>
      <c r="AD104" s="50" t="n">
        <f aca="false">SQRT(AB104^2+AC104^2)</f>
        <v>0</v>
      </c>
      <c r="AE104" s="48" t="n">
        <f aca="false">Z104/2+W105</f>
        <v>0</v>
      </c>
      <c r="AF104" s="49" t="n">
        <f aca="false">AA104/2+X105</f>
        <v>0</v>
      </c>
      <c r="AG104" s="50" t="n">
        <f aca="false">AB104/2+Y105</f>
        <v>0</v>
      </c>
      <c r="AH104" s="48" t="n">
        <f aca="false">IF(AD104&lt;1,0,ASIN(AB104/AD104)*180/PI())</f>
        <v>0</v>
      </c>
      <c r="AI104" s="49" t="n">
        <f aca="false">180-AH104</f>
        <v>180</v>
      </c>
      <c r="AJ104" s="51" t="n">
        <f aca="false">AI104-360</f>
        <v>-180</v>
      </c>
      <c r="AK104" s="51" t="n">
        <f aca="false">AA104&gt;0.0001</f>
        <v>0</v>
      </c>
      <c r="AL104" s="47" t="n">
        <f aca="false">IF(AK104,AI104,AJ104)</f>
        <v>-180</v>
      </c>
      <c r="AM104" s="52" t="n">
        <f aca="false">IF(AC104&lt;1,0,ACOS(Z104/AC104)*180/PI())</f>
        <v>0</v>
      </c>
      <c r="AN104" s="51" t="n">
        <f aca="false">180-AM104</f>
        <v>180</v>
      </c>
      <c r="AO104" s="51" t="n">
        <f aca="false">AA104&gt;0.0001</f>
        <v>0</v>
      </c>
      <c r="AP104" s="53" t="n">
        <f aca="false">IF(AO104,AM104,AN104)</f>
        <v>180</v>
      </c>
      <c r="AQ104" s="1"/>
      <c r="AR104" s="1"/>
    </row>
    <row r="105" customFormat="false" ht="12.75" hidden="false" customHeight="false" outlineLevel="0" collapsed="false">
      <c r="A105" s="1"/>
      <c r="B105" s="42" t="n">
        <v>20</v>
      </c>
      <c r="C105" s="30" t="n">
        <v>0</v>
      </c>
      <c r="D105" s="43" t="n">
        <v>0</v>
      </c>
      <c r="E105" s="30" t="n">
        <v>0</v>
      </c>
      <c r="F105" s="1"/>
      <c r="G105" s="61" t="s">
        <v>56</v>
      </c>
      <c r="H105" s="45" t="n">
        <f aca="false">AE105</f>
        <v>0</v>
      </c>
      <c r="I105" s="45" t="n">
        <f aca="false">AF105</f>
        <v>0</v>
      </c>
      <c r="J105" s="46" t="n">
        <f aca="false">AG105</f>
        <v>0</v>
      </c>
      <c r="K105" s="45" t="n">
        <f aca="false">AD105</f>
        <v>0</v>
      </c>
      <c r="L105" s="45" t="n">
        <f aca="false">ABS(AL105)</f>
        <v>180</v>
      </c>
      <c r="M105" s="47" t="n">
        <f aca="false">ABS(AP105)</f>
        <v>180</v>
      </c>
      <c r="N105" s="1"/>
      <c r="O105" s="1"/>
      <c r="P105" s="14"/>
      <c r="Q105" s="14"/>
      <c r="R105" s="14"/>
      <c r="S105" s="14"/>
      <c r="T105" s="14"/>
      <c r="U105" s="14"/>
      <c r="V105" s="62" t="s">
        <v>56</v>
      </c>
      <c r="W105" s="48" t="n">
        <f aca="false">C105</f>
        <v>0</v>
      </c>
      <c r="X105" s="49" t="n">
        <f aca="false">D105</f>
        <v>0</v>
      </c>
      <c r="Y105" s="50" t="n">
        <f aca="false">E105</f>
        <v>0</v>
      </c>
      <c r="Z105" s="49" t="n">
        <f aca="false">W105-W106</f>
        <v>0</v>
      </c>
      <c r="AA105" s="49" t="n">
        <f aca="false">X105-X106</f>
        <v>0</v>
      </c>
      <c r="AB105" s="49" t="n">
        <f aca="false">Y105-Y106</f>
        <v>0</v>
      </c>
      <c r="AC105" s="49" t="n">
        <f aca="false">SQRT(Z105^2+AA105^2)</f>
        <v>0</v>
      </c>
      <c r="AD105" s="50" t="n">
        <f aca="false">SQRT(AB105^2+AC105^2)</f>
        <v>0</v>
      </c>
      <c r="AE105" s="48" t="n">
        <f aca="false">Z105/2+W106</f>
        <v>0</v>
      </c>
      <c r="AF105" s="49" t="n">
        <f aca="false">AA105/2+X106</f>
        <v>0</v>
      </c>
      <c r="AG105" s="50" t="n">
        <f aca="false">AB105/2+Y106</f>
        <v>0</v>
      </c>
      <c r="AH105" s="48" t="n">
        <f aca="false">IF(AD105&lt;1,0,ASIN(AB105/AD105)*180/PI())</f>
        <v>0</v>
      </c>
      <c r="AI105" s="49" t="n">
        <f aca="false">180-AH105</f>
        <v>180</v>
      </c>
      <c r="AJ105" s="51" t="n">
        <f aca="false">AI105-360</f>
        <v>-180</v>
      </c>
      <c r="AK105" s="51" t="n">
        <f aca="false">AA105&gt;0.0001</f>
        <v>0</v>
      </c>
      <c r="AL105" s="47" t="n">
        <f aca="false">IF(AK105,AI105,AJ105)</f>
        <v>-180</v>
      </c>
      <c r="AM105" s="52" t="n">
        <f aca="false">IF(AC105&lt;1,0,ACOS(Z105/AC105)*180/PI())</f>
        <v>0</v>
      </c>
      <c r="AN105" s="51" t="n">
        <f aca="false">180-AM105</f>
        <v>180</v>
      </c>
      <c r="AO105" s="51" t="n">
        <f aca="false">AA105&gt;0.0001</f>
        <v>0</v>
      </c>
      <c r="AP105" s="53" t="n">
        <f aca="false">IF(AO105,AM105,AN105)</f>
        <v>180</v>
      </c>
      <c r="AQ105" s="1"/>
      <c r="AR105" s="1"/>
    </row>
    <row r="106" customFormat="false" ht="12.75" hidden="false" customHeight="false" outlineLevel="0" collapsed="false">
      <c r="A106" s="1"/>
      <c r="B106" s="42" t="n">
        <v>21</v>
      </c>
      <c r="C106" s="30" t="n">
        <v>0</v>
      </c>
      <c r="D106" s="43" t="n">
        <v>0</v>
      </c>
      <c r="E106" s="30" t="n">
        <v>0</v>
      </c>
      <c r="F106" s="1"/>
      <c r="G106" s="57" t="s">
        <v>57</v>
      </c>
      <c r="H106" s="58" t="n">
        <f aca="false">AE106</f>
        <v>0</v>
      </c>
      <c r="I106" s="58" t="n">
        <f aca="false">AF106</f>
        <v>0</v>
      </c>
      <c r="J106" s="59" t="n">
        <f aca="false">AG106</f>
        <v>0</v>
      </c>
      <c r="K106" s="58" t="n">
        <f aca="false">AD106</f>
        <v>0</v>
      </c>
      <c r="L106" s="58" t="n">
        <f aca="false">ABS(AL106)</f>
        <v>180</v>
      </c>
      <c r="M106" s="60" t="n">
        <f aca="false">ABS(AP106)</f>
        <v>180</v>
      </c>
      <c r="N106" s="1"/>
      <c r="O106" s="1"/>
      <c r="P106" s="14"/>
      <c r="Q106" s="14"/>
      <c r="R106" s="14"/>
      <c r="S106" s="14"/>
      <c r="T106" s="14"/>
      <c r="U106" s="14"/>
      <c r="V106" s="35" t="s">
        <v>57</v>
      </c>
      <c r="W106" s="48" t="n">
        <f aca="false">C106</f>
        <v>0</v>
      </c>
      <c r="X106" s="49" t="n">
        <f aca="false">D106</f>
        <v>0</v>
      </c>
      <c r="Y106" s="50" t="n">
        <f aca="false">E106</f>
        <v>0</v>
      </c>
      <c r="Z106" s="49" t="n">
        <f aca="false">W106-W107</f>
        <v>0</v>
      </c>
      <c r="AA106" s="49" t="n">
        <f aca="false">X106-X107</f>
        <v>0</v>
      </c>
      <c r="AB106" s="49" t="n">
        <f aca="false">Y106-Y107</f>
        <v>0</v>
      </c>
      <c r="AC106" s="49" t="n">
        <f aca="false">SQRT(Z106^2+AA106^2)</f>
        <v>0</v>
      </c>
      <c r="AD106" s="50" t="n">
        <f aca="false">SQRT(AB106^2+AC106^2)</f>
        <v>0</v>
      </c>
      <c r="AE106" s="48" t="n">
        <f aca="false">Z106/2+W107</f>
        <v>0</v>
      </c>
      <c r="AF106" s="49" t="n">
        <f aca="false">AA106/2+X107</f>
        <v>0</v>
      </c>
      <c r="AG106" s="50" t="n">
        <f aca="false">AB106/2+Y107</f>
        <v>0</v>
      </c>
      <c r="AH106" s="48" t="n">
        <f aca="false">IF(AD106&lt;1,0,ASIN(AB106/AD106)*180/PI())</f>
        <v>0</v>
      </c>
      <c r="AI106" s="49" t="n">
        <f aca="false">180-AH106</f>
        <v>180</v>
      </c>
      <c r="AJ106" s="51" t="n">
        <f aca="false">AI106-360</f>
        <v>-180</v>
      </c>
      <c r="AK106" s="51" t="n">
        <f aca="false">AA106&gt;0.0001</f>
        <v>0</v>
      </c>
      <c r="AL106" s="47" t="n">
        <f aca="false">IF(AK106,AI106,AJ106)</f>
        <v>-180</v>
      </c>
      <c r="AM106" s="52" t="n">
        <f aca="false">IF(AC106&lt;1,0,ACOS(Z106/AC106)*180/PI())</f>
        <v>0</v>
      </c>
      <c r="AN106" s="51" t="n">
        <f aca="false">180-AM106</f>
        <v>180</v>
      </c>
      <c r="AO106" s="51" t="n">
        <f aca="false">AA106&gt;0.0001</f>
        <v>0</v>
      </c>
      <c r="AP106" s="53" t="n">
        <f aca="false">IF(AO106,AM106,AN106)</f>
        <v>180</v>
      </c>
      <c r="AQ106" s="1"/>
      <c r="AR106" s="1"/>
    </row>
    <row r="107" customFormat="false" ht="12.75" hidden="false" customHeight="false" outlineLevel="0" collapsed="false">
      <c r="A107" s="1"/>
      <c r="B107" s="42" t="n">
        <v>22</v>
      </c>
      <c r="C107" s="30" t="n">
        <v>0</v>
      </c>
      <c r="D107" s="30" t="n">
        <v>0</v>
      </c>
      <c r="E107" s="30" t="n">
        <v>0</v>
      </c>
      <c r="F107" s="1"/>
      <c r="G107" s="63" t="s">
        <v>58</v>
      </c>
      <c r="H107" s="58" t="n">
        <f aca="false">AE107</f>
        <v>0</v>
      </c>
      <c r="I107" s="58" t="n">
        <f aca="false">AF107</f>
        <v>0</v>
      </c>
      <c r="J107" s="59" t="n">
        <f aca="false">AG107</f>
        <v>0</v>
      </c>
      <c r="K107" s="58" t="n">
        <f aca="false">AD107</f>
        <v>0</v>
      </c>
      <c r="L107" s="58" t="n">
        <f aca="false">ABS(AL107)</f>
        <v>180</v>
      </c>
      <c r="M107" s="60" t="n">
        <f aca="false">ABS(AP107)</f>
        <v>180</v>
      </c>
      <c r="N107" s="1"/>
      <c r="O107" s="1"/>
      <c r="P107" s="14"/>
      <c r="Q107" s="14"/>
      <c r="R107" s="14"/>
      <c r="S107" s="14"/>
      <c r="T107" s="14"/>
      <c r="U107" s="14"/>
      <c r="V107" s="62" t="s">
        <v>58</v>
      </c>
      <c r="W107" s="48" t="n">
        <f aca="false">C107</f>
        <v>0</v>
      </c>
      <c r="X107" s="49" t="n">
        <f aca="false">D107</f>
        <v>0</v>
      </c>
      <c r="Y107" s="50" t="n">
        <f aca="false">E107</f>
        <v>0</v>
      </c>
      <c r="Z107" s="49" t="n">
        <f aca="false">W107-W108</f>
        <v>0</v>
      </c>
      <c r="AA107" s="49" t="n">
        <f aca="false">X107-X108</f>
        <v>0</v>
      </c>
      <c r="AB107" s="49" t="n">
        <f aca="false">Y107-Y108</f>
        <v>0</v>
      </c>
      <c r="AC107" s="49" t="n">
        <f aca="false">SQRT(Z107^2+AA107^2)</f>
        <v>0</v>
      </c>
      <c r="AD107" s="50" t="n">
        <f aca="false">SQRT(AB107^2+AC107^2)</f>
        <v>0</v>
      </c>
      <c r="AE107" s="54" t="n">
        <f aca="false">Z107/2+W108</f>
        <v>0</v>
      </c>
      <c r="AF107" s="55" t="n">
        <f aca="false">AA107/2+X108</f>
        <v>0</v>
      </c>
      <c r="AG107" s="56" t="n">
        <f aca="false">AB107/2+Y108</f>
        <v>0</v>
      </c>
      <c r="AH107" s="48" t="n">
        <f aca="false">IF(AD107&lt;1,0,ASIN(AB107/AD107)*180/PI())</f>
        <v>0</v>
      </c>
      <c r="AI107" s="49" t="n">
        <f aca="false">180-AH107</f>
        <v>180</v>
      </c>
      <c r="AJ107" s="51" t="n">
        <f aca="false">AI107-360</f>
        <v>-180</v>
      </c>
      <c r="AK107" s="51" t="n">
        <f aca="false">AA107&gt;0.0001</f>
        <v>0</v>
      </c>
      <c r="AL107" s="47" t="n">
        <f aca="false">IF(AK107,AI107,AJ107)</f>
        <v>-180</v>
      </c>
      <c r="AM107" s="52" t="n">
        <f aca="false">IF(AC107&lt;1,0,ACOS(Z107/AC107)*180/PI())</f>
        <v>0</v>
      </c>
      <c r="AN107" s="51" t="n">
        <f aca="false">180-AM107</f>
        <v>180</v>
      </c>
      <c r="AO107" s="51" t="n">
        <f aca="false">AA107&gt;0.0001</f>
        <v>0</v>
      </c>
      <c r="AP107" s="53" t="n">
        <f aca="false">IF(AO107,AM107,AN107)</f>
        <v>180</v>
      </c>
      <c r="AQ107" s="1"/>
      <c r="AR107" s="1"/>
    </row>
    <row r="108" customFormat="false" ht="12.75" hidden="false" customHeight="false" outlineLevel="0" collapsed="false">
      <c r="A108" s="1"/>
      <c r="B108" s="42" t="n">
        <v>23</v>
      </c>
      <c r="C108" s="30" t="n">
        <v>0</v>
      </c>
      <c r="D108" s="43" t="n">
        <v>0</v>
      </c>
      <c r="E108" s="30" t="n">
        <v>0</v>
      </c>
      <c r="F108" s="1"/>
      <c r="G108" s="57" t="s">
        <v>59</v>
      </c>
      <c r="H108" s="58" t="n">
        <f aca="false">AE108</f>
        <v>0</v>
      </c>
      <c r="I108" s="58" t="n">
        <f aca="false">AF108</f>
        <v>0</v>
      </c>
      <c r="J108" s="59" t="n">
        <f aca="false">AG108</f>
        <v>0</v>
      </c>
      <c r="K108" s="58" t="n">
        <f aca="false">AD108</f>
        <v>0</v>
      </c>
      <c r="L108" s="58" t="n">
        <f aca="false">ABS(AL108)</f>
        <v>180</v>
      </c>
      <c r="M108" s="60" t="n">
        <f aca="false">ABS(AP108)</f>
        <v>180</v>
      </c>
      <c r="N108" s="1"/>
      <c r="O108" s="1"/>
      <c r="P108" s="14"/>
      <c r="Q108" s="14"/>
      <c r="R108" s="14"/>
      <c r="S108" s="14"/>
      <c r="T108" s="14"/>
      <c r="U108" s="14"/>
      <c r="V108" s="35" t="s">
        <v>59</v>
      </c>
      <c r="W108" s="48" t="n">
        <f aca="false">C108</f>
        <v>0</v>
      </c>
      <c r="X108" s="49" t="n">
        <f aca="false">D108</f>
        <v>0</v>
      </c>
      <c r="Y108" s="50" t="n">
        <f aca="false">E108</f>
        <v>0</v>
      </c>
      <c r="Z108" s="49" t="n">
        <f aca="false">W108-W109</f>
        <v>0</v>
      </c>
      <c r="AA108" s="49" t="n">
        <f aca="false">X108-X109</f>
        <v>0</v>
      </c>
      <c r="AB108" s="49" t="n">
        <f aca="false">Y108-Y109</f>
        <v>0</v>
      </c>
      <c r="AC108" s="49" t="n">
        <f aca="false">SQRT(Z108^2+AA108^2)</f>
        <v>0</v>
      </c>
      <c r="AD108" s="50" t="n">
        <f aca="false">SQRT(AB108^2+AC108^2)</f>
        <v>0</v>
      </c>
      <c r="AE108" s="54" t="n">
        <f aca="false">Z108/2+W109</f>
        <v>0</v>
      </c>
      <c r="AF108" s="55" t="n">
        <f aca="false">AA108/2+X109</f>
        <v>0</v>
      </c>
      <c r="AG108" s="56" t="n">
        <f aca="false">AB108/2+Y109</f>
        <v>0</v>
      </c>
      <c r="AH108" s="48" t="n">
        <f aca="false">IF(AD108&lt;1,0,ASIN(AB108/AD108)*180/PI())</f>
        <v>0</v>
      </c>
      <c r="AI108" s="49" t="n">
        <f aca="false">180-AH108</f>
        <v>180</v>
      </c>
      <c r="AJ108" s="51" t="n">
        <f aca="false">AI108-360</f>
        <v>-180</v>
      </c>
      <c r="AK108" s="51" t="n">
        <f aca="false">AA108&gt;0.0001</f>
        <v>0</v>
      </c>
      <c r="AL108" s="47" t="n">
        <f aca="false">IF(AK108,AI108,AJ108)</f>
        <v>-180</v>
      </c>
      <c r="AM108" s="52" t="n">
        <f aca="false">IF(AC108&lt;1,0,ACOS(Z108/AC108)*180/PI())</f>
        <v>0</v>
      </c>
      <c r="AN108" s="51" t="n">
        <f aca="false">180-AM108</f>
        <v>180</v>
      </c>
      <c r="AO108" s="51" t="n">
        <f aca="false">AA108&gt;0.0001</f>
        <v>0</v>
      </c>
      <c r="AP108" s="53" t="n">
        <f aca="false">IF(AO108,AM108,AN108)</f>
        <v>180</v>
      </c>
      <c r="AQ108" s="1"/>
      <c r="AR108" s="1"/>
    </row>
    <row r="109" customFormat="false" ht="12.75" hidden="false" customHeight="false" outlineLevel="0" collapsed="false">
      <c r="A109" s="1"/>
      <c r="B109" s="42" t="n">
        <v>24</v>
      </c>
      <c r="C109" s="30" t="n">
        <v>0</v>
      </c>
      <c r="D109" s="30" t="n">
        <v>0</v>
      </c>
      <c r="E109" s="30" t="n">
        <v>0</v>
      </c>
      <c r="F109" s="1"/>
      <c r="G109" s="63" t="s">
        <v>60</v>
      </c>
      <c r="H109" s="58" t="n">
        <f aca="false">AE109</f>
        <v>0</v>
      </c>
      <c r="I109" s="58" t="n">
        <f aca="false">AF109</f>
        <v>0</v>
      </c>
      <c r="J109" s="59" t="n">
        <f aca="false">AG109</f>
        <v>0</v>
      </c>
      <c r="K109" s="58" t="n">
        <f aca="false">AD109</f>
        <v>0</v>
      </c>
      <c r="L109" s="58" t="n">
        <f aca="false">ABS(AL109)</f>
        <v>180</v>
      </c>
      <c r="M109" s="60" t="n">
        <f aca="false">ABS(AP109)</f>
        <v>180</v>
      </c>
      <c r="N109" s="1"/>
      <c r="O109" s="1"/>
      <c r="P109" s="14"/>
      <c r="Q109" s="14"/>
      <c r="R109" s="14"/>
      <c r="S109" s="14"/>
      <c r="T109" s="14"/>
      <c r="U109" s="14"/>
      <c r="V109" s="62" t="s">
        <v>60</v>
      </c>
      <c r="W109" s="48" t="n">
        <f aca="false">C109</f>
        <v>0</v>
      </c>
      <c r="X109" s="49" t="n">
        <f aca="false">D109</f>
        <v>0</v>
      </c>
      <c r="Y109" s="50" t="n">
        <f aca="false">E109</f>
        <v>0</v>
      </c>
      <c r="Z109" s="49" t="n">
        <f aca="false">W109-W110</f>
        <v>0</v>
      </c>
      <c r="AA109" s="49" t="n">
        <f aca="false">X109-X110</f>
        <v>0</v>
      </c>
      <c r="AB109" s="49" t="n">
        <f aca="false">Y109-Y110</f>
        <v>0</v>
      </c>
      <c r="AC109" s="49" t="n">
        <f aca="false">SQRT(Z109^2+AA109^2)</f>
        <v>0</v>
      </c>
      <c r="AD109" s="50" t="n">
        <f aca="false">SQRT(AB109^2+AC109^2)</f>
        <v>0</v>
      </c>
      <c r="AE109" s="54" t="n">
        <f aca="false">Z109/2+W110</f>
        <v>0</v>
      </c>
      <c r="AF109" s="55" t="n">
        <f aca="false">AA109/2+X110</f>
        <v>0</v>
      </c>
      <c r="AG109" s="56" t="n">
        <f aca="false">AB109/2+Y110</f>
        <v>0</v>
      </c>
      <c r="AH109" s="48" t="n">
        <f aca="false">IF(AD109&lt;1,0,ASIN(AB109/AD109)*180/PI())</f>
        <v>0</v>
      </c>
      <c r="AI109" s="49" t="n">
        <f aca="false">180-AH109</f>
        <v>180</v>
      </c>
      <c r="AJ109" s="51" t="n">
        <f aca="false">AI109-360</f>
        <v>-180</v>
      </c>
      <c r="AK109" s="51" t="n">
        <f aca="false">AA109&gt;0.0001</f>
        <v>0</v>
      </c>
      <c r="AL109" s="47" t="n">
        <f aca="false">IF(AK109,AI109,AJ109)</f>
        <v>-180</v>
      </c>
      <c r="AM109" s="52" t="n">
        <f aca="false">IF(AC109&lt;1,0,ACOS(Z109/AC109)*180/PI())</f>
        <v>0</v>
      </c>
      <c r="AN109" s="51" t="n">
        <f aca="false">180-AM109</f>
        <v>180</v>
      </c>
      <c r="AO109" s="51" t="n">
        <f aca="false">AA109&gt;0.0001</f>
        <v>0</v>
      </c>
      <c r="AP109" s="53" t="n">
        <f aca="false">IF(AO109,AM109,AN109)</f>
        <v>180</v>
      </c>
      <c r="AQ109" s="1"/>
      <c r="AR109" s="1"/>
    </row>
    <row r="110" customFormat="false" ht="12.75" hidden="false" customHeight="false" outlineLevel="0" collapsed="false">
      <c r="A110" s="1"/>
      <c r="B110" s="42" t="n">
        <v>25</v>
      </c>
      <c r="C110" s="30" t="n">
        <v>0</v>
      </c>
      <c r="D110" s="43" t="n">
        <v>0</v>
      </c>
      <c r="E110" s="30" t="n">
        <v>0</v>
      </c>
      <c r="F110" s="1"/>
      <c r="G110" s="61" t="s">
        <v>61</v>
      </c>
      <c r="H110" s="45" t="n">
        <f aca="false">AE110</f>
        <v>0</v>
      </c>
      <c r="I110" s="45" t="n">
        <f aca="false">AF110</f>
        <v>0</v>
      </c>
      <c r="J110" s="46" t="n">
        <f aca="false">AG110</f>
        <v>0</v>
      </c>
      <c r="K110" s="45" t="n">
        <f aca="false">AD110</f>
        <v>0</v>
      </c>
      <c r="L110" s="45" t="n">
        <f aca="false">ABS(AL110)</f>
        <v>180</v>
      </c>
      <c r="M110" s="47" t="n">
        <f aca="false">ABS(AP110)</f>
        <v>180</v>
      </c>
      <c r="N110" s="1"/>
      <c r="O110" s="1"/>
      <c r="P110" s="14"/>
      <c r="Q110" s="14"/>
      <c r="R110" s="14"/>
      <c r="S110" s="14"/>
      <c r="T110" s="14"/>
      <c r="U110" s="14"/>
      <c r="V110" s="35" t="s">
        <v>61</v>
      </c>
      <c r="W110" s="48" t="n">
        <f aca="false">C110</f>
        <v>0</v>
      </c>
      <c r="X110" s="49" t="n">
        <f aca="false">D110</f>
        <v>0</v>
      </c>
      <c r="Y110" s="50" t="n">
        <f aca="false">E110</f>
        <v>0</v>
      </c>
      <c r="Z110" s="49" t="n">
        <f aca="false">W110-W111</f>
        <v>0</v>
      </c>
      <c r="AA110" s="49" t="n">
        <f aca="false">X110-X111</f>
        <v>0</v>
      </c>
      <c r="AB110" s="49" t="n">
        <f aca="false">Y110-Y111</f>
        <v>0</v>
      </c>
      <c r="AC110" s="49" t="n">
        <f aca="false">SQRT(Z110^2+AA110^2)</f>
        <v>0</v>
      </c>
      <c r="AD110" s="50" t="n">
        <f aca="false">SQRT(AB110^2+AC110^2)</f>
        <v>0</v>
      </c>
      <c r="AE110" s="48" t="n">
        <f aca="false">Z110/2+W111</f>
        <v>0</v>
      </c>
      <c r="AF110" s="49" t="n">
        <f aca="false">AA110/2+X111</f>
        <v>0</v>
      </c>
      <c r="AG110" s="50" t="n">
        <f aca="false">AB110/2+Y111</f>
        <v>0</v>
      </c>
      <c r="AH110" s="48" t="n">
        <f aca="false">IF(AD110&lt;1,0,ASIN(AB110/AD110)*180/PI())</f>
        <v>0</v>
      </c>
      <c r="AI110" s="49" t="n">
        <f aca="false">180-AH110</f>
        <v>180</v>
      </c>
      <c r="AJ110" s="51" t="n">
        <f aca="false">AI110-360</f>
        <v>-180</v>
      </c>
      <c r="AK110" s="51" t="n">
        <f aca="false">AA110&gt;0.0001</f>
        <v>0</v>
      </c>
      <c r="AL110" s="47" t="n">
        <f aca="false">IF(AK110,AI110,AJ110)</f>
        <v>-180</v>
      </c>
      <c r="AM110" s="52" t="n">
        <f aca="false">IF(AC110&lt;1,0,ACOS(Z110/AC110)*180/PI())</f>
        <v>0</v>
      </c>
      <c r="AN110" s="51" t="n">
        <f aca="false">180-AM110</f>
        <v>180</v>
      </c>
      <c r="AO110" s="51" t="n">
        <f aca="false">AA110&gt;0.0001</f>
        <v>0</v>
      </c>
      <c r="AP110" s="53" t="n">
        <f aca="false">IF(AO110,AM110,AN110)</f>
        <v>180</v>
      </c>
      <c r="AQ110" s="1"/>
      <c r="AR110" s="1"/>
    </row>
    <row r="111" customFormat="false" ht="12.75" hidden="false" customHeight="false" outlineLevel="0" collapsed="false">
      <c r="A111" s="1"/>
      <c r="B111" s="42" t="n">
        <v>26</v>
      </c>
      <c r="C111" s="30" t="n">
        <v>0</v>
      </c>
      <c r="D111" s="43" t="n">
        <v>0</v>
      </c>
      <c r="E111" s="30" t="n">
        <v>0</v>
      </c>
      <c r="F111" s="1"/>
      <c r="G111" s="61" t="s">
        <v>62</v>
      </c>
      <c r="H111" s="45" t="n">
        <f aca="false">AE111</f>
        <v>0</v>
      </c>
      <c r="I111" s="45" t="n">
        <f aca="false">AF111</f>
        <v>0</v>
      </c>
      <c r="J111" s="46" t="n">
        <f aca="false">AG111</f>
        <v>0</v>
      </c>
      <c r="K111" s="45" t="n">
        <f aca="false">AD111</f>
        <v>0</v>
      </c>
      <c r="L111" s="45" t="n">
        <f aca="false">ABS(AL111)</f>
        <v>180</v>
      </c>
      <c r="M111" s="47" t="n">
        <f aca="false">ABS(AP111)</f>
        <v>180</v>
      </c>
      <c r="N111" s="64"/>
      <c r="O111" s="1"/>
      <c r="P111" s="14"/>
      <c r="Q111" s="14"/>
      <c r="R111" s="14"/>
      <c r="S111" s="14"/>
      <c r="T111" s="14"/>
      <c r="U111" s="14"/>
      <c r="V111" s="62" t="s">
        <v>62</v>
      </c>
      <c r="W111" s="48" t="n">
        <f aca="false">C111</f>
        <v>0</v>
      </c>
      <c r="X111" s="49" t="n">
        <f aca="false">D111</f>
        <v>0</v>
      </c>
      <c r="Y111" s="50" t="n">
        <f aca="false">E111</f>
        <v>0</v>
      </c>
      <c r="Z111" s="49" t="n">
        <f aca="false">W111-W112</f>
        <v>0</v>
      </c>
      <c r="AA111" s="49" t="n">
        <f aca="false">X111-X112</f>
        <v>0</v>
      </c>
      <c r="AB111" s="49" t="n">
        <f aca="false">Y111-Y112</f>
        <v>0</v>
      </c>
      <c r="AC111" s="49" t="n">
        <f aca="false">SQRT(Z111^2+AA111^2)</f>
        <v>0</v>
      </c>
      <c r="AD111" s="50" t="n">
        <f aca="false">SQRT(AB111^2+AC111^2)</f>
        <v>0</v>
      </c>
      <c r="AE111" s="48" t="n">
        <f aca="false">Z111/2+W112</f>
        <v>0</v>
      </c>
      <c r="AF111" s="49" t="n">
        <f aca="false">AA111/2+X112</f>
        <v>0</v>
      </c>
      <c r="AG111" s="50" t="n">
        <f aca="false">AB111/2+Y112</f>
        <v>0</v>
      </c>
      <c r="AH111" s="48" t="n">
        <f aca="false">IF(AD111&lt;1,0,ASIN(AB111/AD111)*180/PI())</f>
        <v>0</v>
      </c>
      <c r="AI111" s="49" t="n">
        <f aca="false">180-AH111</f>
        <v>180</v>
      </c>
      <c r="AJ111" s="51" t="n">
        <f aca="false">AI111-360</f>
        <v>-180</v>
      </c>
      <c r="AK111" s="51" t="n">
        <f aca="false">AA111&gt;0.0001</f>
        <v>0</v>
      </c>
      <c r="AL111" s="47" t="n">
        <f aca="false">IF(AK111,AI111,AJ111)</f>
        <v>-180</v>
      </c>
      <c r="AM111" s="52" t="n">
        <f aca="false">IF(AC111&lt;1,0,ACOS(Z111/AC111)*180/PI())</f>
        <v>0</v>
      </c>
      <c r="AN111" s="51" t="n">
        <f aca="false">180-AM111</f>
        <v>180</v>
      </c>
      <c r="AO111" s="51" t="n">
        <f aca="false">AA111&gt;0.0001</f>
        <v>0</v>
      </c>
      <c r="AP111" s="53" t="n">
        <f aca="false">IF(AO111,AM111,AN111)</f>
        <v>180</v>
      </c>
      <c r="AQ111" s="1"/>
      <c r="AR111" s="1"/>
    </row>
    <row r="112" customFormat="false" ht="12.75" hidden="false" customHeight="false" outlineLevel="0" collapsed="false">
      <c r="A112" s="1"/>
      <c r="B112" s="42" t="n">
        <v>27</v>
      </c>
      <c r="C112" s="30" t="n">
        <v>0</v>
      </c>
      <c r="D112" s="30" t="n">
        <v>0</v>
      </c>
      <c r="E112" s="30" t="n">
        <v>0</v>
      </c>
      <c r="F112" s="64"/>
      <c r="G112" s="61" t="s">
        <v>63</v>
      </c>
      <c r="H112" s="45" t="n">
        <f aca="false">AE112</f>
        <v>0</v>
      </c>
      <c r="I112" s="45" t="n">
        <f aca="false">AF112</f>
        <v>0</v>
      </c>
      <c r="J112" s="46" t="n">
        <f aca="false">AG112</f>
        <v>0</v>
      </c>
      <c r="K112" s="45" t="n">
        <f aca="false">AD112</f>
        <v>0</v>
      </c>
      <c r="L112" s="45" t="n">
        <f aca="false">ABS(AL112)</f>
        <v>180</v>
      </c>
      <c r="M112" s="47" t="n">
        <f aca="false">ABS(AP112)</f>
        <v>180</v>
      </c>
      <c r="N112" s="64"/>
      <c r="O112" s="1"/>
      <c r="P112" s="14"/>
      <c r="Q112" s="14"/>
      <c r="R112" s="14"/>
      <c r="S112" s="14"/>
      <c r="T112" s="14"/>
      <c r="U112" s="14"/>
      <c r="V112" s="35" t="s">
        <v>63</v>
      </c>
      <c r="W112" s="48" t="n">
        <f aca="false">C112</f>
        <v>0</v>
      </c>
      <c r="X112" s="49" t="n">
        <f aca="false">D112</f>
        <v>0</v>
      </c>
      <c r="Y112" s="50" t="n">
        <f aca="false">E112</f>
        <v>0</v>
      </c>
      <c r="Z112" s="49" t="n">
        <f aca="false">W112-W113</f>
        <v>0</v>
      </c>
      <c r="AA112" s="49" t="n">
        <f aca="false">X112-X113</f>
        <v>0</v>
      </c>
      <c r="AB112" s="49" t="n">
        <f aca="false">Y112-Y113</f>
        <v>0</v>
      </c>
      <c r="AC112" s="49" t="n">
        <f aca="false">SQRT(Z112^2+AA112^2)</f>
        <v>0</v>
      </c>
      <c r="AD112" s="50" t="n">
        <f aca="false">SQRT(AB112^2+AC112^2)</f>
        <v>0</v>
      </c>
      <c r="AE112" s="48" t="n">
        <f aca="false">Z112/2+W113</f>
        <v>0</v>
      </c>
      <c r="AF112" s="49" t="n">
        <f aca="false">AA112/2+X113</f>
        <v>0</v>
      </c>
      <c r="AG112" s="50" t="n">
        <f aca="false">AB112/2+Y113</f>
        <v>0</v>
      </c>
      <c r="AH112" s="48" t="n">
        <f aca="false">IF(AD112&lt;1,0,ASIN(AB112/AD112)*180/PI())</f>
        <v>0</v>
      </c>
      <c r="AI112" s="49" t="n">
        <f aca="false">180-AH112</f>
        <v>180</v>
      </c>
      <c r="AJ112" s="51" t="n">
        <f aca="false">AI112-360</f>
        <v>-180</v>
      </c>
      <c r="AK112" s="51" t="n">
        <f aca="false">AA112&gt;0.0001</f>
        <v>0</v>
      </c>
      <c r="AL112" s="47" t="n">
        <f aca="false">IF(AK112,AI112,AJ112)</f>
        <v>-180</v>
      </c>
      <c r="AM112" s="52" t="n">
        <f aca="false">IF(AC112&lt;1,0,ACOS(Z112/AC112)*180/PI())</f>
        <v>0</v>
      </c>
      <c r="AN112" s="51" t="n">
        <f aca="false">180-AM112</f>
        <v>180</v>
      </c>
      <c r="AO112" s="51" t="n">
        <f aca="false">AA112&gt;0.0001</f>
        <v>0</v>
      </c>
      <c r="AP112" s="53" t="n">
        <f aca="false">IF(AO112,AM112,AN112)</f>
        <v>180</v>
      </c>
      <c r="AQ112" s="1"/>
      <c r="AR112" s="1"/>
    </row>
    <row r="113" customFormat="false" ht="12.75" hidden="false" customHeight="false" outlineLevel="0" collapsed="false">
      <c r="A113" s="1"/>
      <c r="B113" s="42" t="n">
        <v>28</v>
      </c>
      <c r="C113" s="30" t="n">
        <v>0</v>
      </c>
      <c r="D113" s="43" t="n">
        <v>0</v>
      </c>
      <c r="E113" s="30" t="n">
        <v>0</v>
      </c>
      <c r="F113" s="64"/>
      <c r="G113" s="63" t="s">
        <v>64</v>
      </c>
      <c r="H113" s="58" t="n">
        <f aca="false">AE113</f>
        <v>0</v>
      </c>
      <c r="I113" s="58" t="n">
        <f aca="false">AF113</f>
        <v>0</v>
      </c>
      <c r="J113" s="59" t="n">
        <f aca="false">AG113</f>
        <v>0</v>
      </c>
      <c r="K113" s="58" t="n">
        <f aca="false">AD113</f>
        <v>0</v>
      </c>
      <c r="L113" s="58" t="n">
        <f aca="false">ABS(AL113)</f>
        <v>180</v>
      </c>
      <c r="M113" s="60" t="n">
        <f aca="false">ABS(AP113)</f>
        <v>180</v>
      </c>
      <c r="N113" s="64"/>
      <c r="O113" s="1"/>
      <c r="P113" s="14"/>
      <c r="Q113" s="14"/>
      <c r="R113" s="14"/>
      <c r="S113" s="14"/>
      <c r="T113" s="14"/>
      <c r="U113" s="14"/>
      <c r="V113" s="35" t="s">
        <v>64</v>
      </c>
      <c r="W113" s="48" t="n">
        <f aca="false">C113</f>
        <v>0</v>
      </c>
      <c r="X113" s="49" t="n">
        <f aca="false">D113</f>
        <v>0</v>
      </c>
      <c r="Y113" s="50" t="n">
        <f aca="false">E113</f>
        <v>0</v>
      </c>
      <c r="Z113" s="49" t="n">
        <f aca="false">W113-W114</f>
        <v>0</v>
      </c>
      <c r="AA113" s="49" t="n">
        <f aca="false">X113-X114</f>
        <v>0</v>
      </c>
      <c r="AB113" s="49" t="n">
        <f aca="false">Y113-Y114</f>
        <v>0</v>
      </c>
      <c r="AC113" s="49" t="n">
        <f aca="false">SQRT(Z113^2+AA113^2)</f>
        <v>0</v>
      </c>
      <c r="AD113" s="50" t="n">
        <f aca="false">SQRT(AB113^2+AC113^2)</f>
        <v>0</v>
      </c>
      <c r="AE113" s="54" t="n">
        <f aca="false">Z113/2+W114</f>
        <v>0</v>
      </c>
      <c r="AF113" s="55" t="n">
        <f aca="false">AA113/2+X114</f>
        <v>0</v>
      </c>
      <c r="AG113" s="56" t="n">
        <f aca="false">AB113/2+Y114</f>
        <v>0</v>
      </c>
      <c r="AH113" s="48" t="n">
        <f aca="false">IF(AD113&lt;1,0,ASIN(AB113/AD113)*180/PI())</f>
        <v>0</v>
      </c>
      <c r="AI113" s="49" t="n">
        <f aca="false">180-AH113</f>
        <v>180</v>
      </c>
      <c r="AJ113" s="51" t="n">
        <f aca="false">AI113-360</f>
        <v>-180</v>
      </c>
      <c r="AK113" s="51" t="n">
        <f aca="false">AA113&gt;0.0001</f>
        <v>0</v>
      </c>
      <c r="AL113" s="47" t="n">
        <f aca="false">IF(AK113,AI113,AJ113)</f>
        <v>-180</v>
      </c>
      <c r="AM113" s="52" t="n">
        <f aca="false">IF(AC113&lt;1,0,ACOS(Z113/AC113)*180/PI())</f>
        <v>0</v>
      </c>
      <c r="AN113" s="51" t="n">
        <f aca="false">180-AM113</f>
        <v>180</v>
      </c>
      <c r="AO113" s="51" t="n">
        <f aca="false">AA113&gt;0.0001</f>
        <v>0</v>
      </c>
      <c r="AP113" s="53" t="n">
        <f aca="false">IF(AO113,AM113,AN113)</f>
        <v>180</v>
      </c>
      <c r="AQ113" s="1"/>
      <c r="AR113" s="1"/>
    </row>
    <row r="114" customFormat="false" ht="12.75" hidden="false" customHeight="false" outlineLevel="0" collapsed="false">
      <c r="A114" s="1"/>
      <c r="B114" s="42" t="n">
        <v>29</v>
      </c>
      <c r="C114" s="30" t="n">
        <v>0</v>
      </c>
      <c r="D114" s="43" t="n">
        <v>0</v>
      </c>
      <c r="E114" s="30" t="n">
        <v>0</v>
      </c>
      <c r="F114" s="64"/>
      <c r="G114" s="63" t="s">
        <v>65</v>
      </c>
      <c r="H114" s="58" t="n">
        <f aca="false">AE114</f>
        <v>0</v>
      </c>
      <c r="I114" s="58" t="n">
        <f aca="false">AF114</f>
        <v>0</v>
      </c>
      <c r="J114" s="59" t="n">
        <f aca="false">AG114</f>
        <v>0</v>
      </c>
      <c r="K114" s="58" t="n">
        <f aca="false">AD114</f>
        <v>0</v>
      </c>
      <c r="L114" s="58" t="n">
        <f aca="false">ABS(AL114)</f>
        <v>180</v>
      </c>
      <c r="M114" s="60" t="n">
        <f aca="false">ABS(AP114)</f>
        <v>180</v>
      </c>
      <c r="N114" s="64"/>
      <c r="O114" s="1"/>
      <c r="P114" s="14"/>
      <c r="Q114" s="14"/>
      <c r="R114" s="14"/>
      <c r="S114" s="14"/>
      <c r="T114" s="14"/>
      <c r="U114" s="14"/>
      <c r="V114" s="62" t="s">
        <v>65</v>
      </c>
      <c r="W114" s="48" t="n">
        <f aca="false">C114</f>
        <v>0</v>
      </c>
      <c r="X114" s="49" t="n">
        <f aca="false">D114</f>
        <v>0</v>
      </c>
      <c r="Y114" s="50" t="n">
        <f aca="false">E114</f>
        <v>0</v>
      </c>
      <c r="Z114" s="49" t="n">
        <f aca="false">W114-W115</f>
        <v>0</v>
      </c>
      <c r="AA114" s="49" t="n">
        <f aca="false">X114-X115</f>
        <v>0</v>
      </c>
      <c r="AB114" s="49" t="n">
        <f aca="false">Y114-Y115</f>
        <v>0</v>
      </c>
      <c r="AC114" s="49" t="n">
        <f aca="false">SQRT(Z114^2+AA114^2)</f>
        <v>0</v>
      </c>
      <c r="AD114" s="50" t="n">
        <f aca="false">SQRT(AB114^2+AC114^2)</f>
        <v>0</v>
      </c>
      <c r="AE114" s="54" t="n">
        <f aca="false">Z114/2+W115</f>
        <v>0</v>
      </c>
      <c r="AF114" s="55" t="n">
        <f aca="false">AA114/2+X115</f>
        <v>0</v>
      </c>
      <c r="AG114" s="56" t="n">
        <f aca="false">AB114/2+Y115</f>
        <v>0</v>
      </c>
      <c r="AH114" s="48" t="n">
        <f aca="false">IF(AD114&lt;1,0,ASIN(AB114/AD114)*180/PI())</f>
        <v>0</v>
      </c>
      <c r="AI114" s="49" t="n">
        <f aca="false">180-AH114</f>
        <v>180</v>
      </c>
      <c r="AJ114" s="51" t="n">
        <f aca="false">AI114-360</f>
        <v>-180</v>
      </c>
      <c r="AK114" s="51" t="n">
        <f aca="false">AA114&gt;0.0001</f>
        <v>0</v>
      </c>
      <c r="AL114" s="47" t="n">
        <f aca="false">IF(AK114,AI114,AJ114)</f>
        <v>-180</v>
      </c>
      <c r="AM114" s="52" t="n">
        <f aca="false">IF(AC114&lt;1,0,ACOS(Z114/AC114)*180/PI())</f>
        <v>0</v>
      </c>
      <c r="AN114" s="51" t="n">
        <f aca="false">180-AM114</f>
        <v>180</v>
      </c>
      <c r="AO114" s="51" t="n">
        <f aca="false">AA114&gt;0.0001</f>
        <v>0</v>
      </c>
      <c r="AP114" s="53" t="n">
        <f aca="false">IF(AO114,AM114,AN114)</f>
        <v>180</v>
      </c>
      <c r="AQ114" s="1"/>
      <c r="AR114" s="1"/>
    </row>
    <row r="115" customFormat="false" ht="12.75" hidden="false" customHeight="false" outlineLevel="0" collapsed="false">
      <c r="A115" s="1"/>
      <c r="B115" s="42" t="n">
        <v>30</v>
      </c>
      <c r="C115" s="30" t="n">
        <v>0</v>
      </c>
      <c r="D115" s="30" t="n">
        <v>0</v>
      </c>
      <c r="E115" s="30" t="n">
        <v>0</v>
      </c>
      <c r="F115" s="64"/>
      <c r="G115" s="63" t="s">
        <v>66</v>
      </c>
      <c r="H115" s="58" t="n">
        <f aca="false">AE115</f>
        <v>0</v>
      </c>
      <c r="I115" s="58" t="n">
        <f aca="false">AF115</f>
        <v>0</v>
      </c>
      <c r="J115" s="59" t="n">
        <f aca="false">AG115</f>
        <v>0</v>
      </c>
      <c r="K115" s="58" t="n">
        <f aca="false">AD115</f>
        <v>0</v>
      </c>
      <c r="L115" s="58" t="n">
        <f aca="false">ABS(AL115)</f>
        <v>180</v>
      </c>
      <c r="M115" s="60" t="n">
        <f aca="false">ABS(AP115)</f>
        <v>180</v>
      </c>
      <c r="N115" s="64"/>
      <c r="O115" s="1"/>
      <c r="P115" s="14"/>
      <c r="Q115" s="14"/>
      <c r="R115" s="14"/>
      <c r="S115" s="14"/>
      <c r="T115" s="14"/>
      <c r="U115" s="14"/>
      <c r="V115" s="35" t="s">
        <v>66</v>
      </c>
      <c r="W115" s="48" t="n">
        <f aca="false">C115</f>
        <v>0</v>
      </c>
      <c r="X115" s="49" t="n">
        <f aca="false">D115</f>
        <v>0</v>
      </c>
      <c r="Y115" s="50" t="n">
        <f aca="false">E115</f>
        <v>0</v>
      </c>
      <c r="Z115" s="49" t="n">
        <f aca="false">W115-W116</f>
        <v>0</v>
      </c>
      <c r="AA115" s="49" t="n">
        <f aca="false">X115-X116</f>
        <v>0</v>
      </c>
      <c r="AB115" s="49" t="n">
        <f aca="false">Y115-Y116</f>
        <v>0</v>
      </c>
      <c r="AC115" s="49" t="n">
        <f aca="false">SQRT(Z115^2+AA115^2)</f>
        <v>0</v>
      </c>
      <c r="AD115" s="50" t="n">
        <f aca="false">SQRT(AB115^2+AC115^2)</f>
        <v>0</v>
      </c>
      <c r="AE115" s="54" t="n">
        <f aca="false">Z115/2+W116</f>
        <v>0</v>
      </c>
      <c r="AF115" s="55" t="n">
        <f aca="false">AA115/2+X116</f>
        <v>0</v>
      </c>
      <c r="AG115" s="56" t="n">
        <f aca="false">AB115/2+Y116</f>
        <v>0</v>
      </c>
      <c r="AH115" s="48" t="n">
        <f aca="false">IF(AD115&lt;1,0,ASIN(AB115/AD115)*180/PI())</f>
        <v>0</v>
      </c>
      <c r="AI115" s="49" t="n">
        <f aca="false">180-AH115</f>
        <v>180</v>
      </c>
      <c r="AJ115" s="51" t="n">
        <f aca="false">AI115-360</f>
        <v>-180</v>
      </c>
      <c r="AK115" s="51" t="n">
        <f aca="false">AA115&gt;0.0001</f>
        <v>0</v>
      </c>
      <c r="AL115" s="47" t="n">
        <f aca="false">IF(AK115,AI115,AJ115)</f>
        <v>-180</v>
      </c>
      <c r="AM115" s="52" t="n">
        <f aca="false">IF(AC115&lt;1,0,ACOS(Z115/AC115)*180/PI())</f>
        <v>0</v>
      </c>
      <c r="AN115" s="51" t="n">
        <f aca="false">180-AM115</f>
        <v>180</v>
      </c>
      <c r="AO115" s="51" t="n">
        <f aca="false">AA115&gt;0.0001</f>
        <v>0</v>
      </c>
      <c r="AP115" s="53" t="n">
        <f aca="false">IF(AO115,AM115,AN115)</f>
        <v>180</v>
      </c>
      <c r="AQ115" s="1"/>
      <c r="AR115" s="1"/>
    </row>
    <row r="116" customFormat="false" ht="12.75" hidden="false" customHeight="false" outlineLevel="0" collapsed="false">
      <c r="A116" s="1"/>
      <c r="B116" s="42" t="n">
        <v>31</v>
      </c>
      <c r="C116" s="30" t="n">
        <v>0</v>
      </c>
      <c r="D116" s="43" t="n">
        <v>0</v>
      </c>
      <c r="E116" s="30" t="n">
        <v>0</v>
      </c>
      <c r="F116" s="64"/>
      <c r="G116" s="63" t="s">
        <v>67</v>
      </c>
      <c r="H116" s="58" t="n">
        <f aca="false">AE116</f>
        <v>0</v>
      </c>
      <c r="I116" s="58" t="n">
        <f aca="false">AF116</f>
        <v>0</v>
      </c>
      <c r="J116" s="59" t="n">
        <f aca="false">AG116</f>
        <v>0</v>
      </c>
      <c r="K116" s="58" t="n">
        <f aca="false">AD116</f>
        <v>0</v>
      </c>
      <c r="L116" s="58" t="n">
        <f aca="false">ABS(AL116)</f>
        <v>180</v>
      </c>
      <c r="M116" s="60" t="n">
        <f aca="false">ABS(AP116)</f>
        <v>180</v>
      </c>
      <c r="N116" s="64"/>
      <c r="O116" s="1"/>
      <c r="P116" s="14"/>
      <c r="Q116" s="14"/>
      <c r="R116" s="14"/>
      <c r="S116" s="14"/>
      <c r="T116" s="14"/>
      <c r="U116" s="14"/>
      <c r="V116" s="35" t="s">
        <v>67</v>
      </c>
      <c r="W116" s="48" t="n">
        <f aca="false">C116</f>
        <v>0</v>
      </c>
      <c r="X116" s="49" t="n">
        <f aca="false">D116</f>
        <v>0</v>
      </c>
      <c r="Y116" s="50" t="n">
        <f aca="false">E116</f>
        <v>0</v>
      </c>
      <c r="Z116" s="49" t="n">
        <f aca="false">W116-W117</f>
        <v>0</v>
      </c>
      <c r="AA116" s="49" t="n">
        <f aca="false">X116-X117</f>
        <v>0</v>
      </c>
      <c r="AB116" s="49" t="n">
        <f aca="false">Y116-Y117</f>
        <v>0</v>
      </c>
      <c r="AC116" s="49" t="n">
        <f aca="false">SQRT(Z116^2+AA116^2)</f>
        <v>0</v>
      </c>
      <c r="AD116" s="50" t="n">
        <f aca="false">SQRT(AB116^2+AC116^2)</f>
        <v>0</v>
      </c>
      <c r="AE116" s="48" t="n">
        <f aca="false">Z116/2+W117</f>
        <v>0</v>
      </c>
      <c r="AF116" s="49" t="n">
        <f aca="false">AA116/2+X117</f>
        <v>0</v>
      </c>
      <c r="AG116" s="50" t="n">
        <f aca="false">AB116/2+Y117</f>
        <v>0</v>
      </c>
      <c r="AH116" s="48" t="n">
        <f aca="false">IF(AD116&lt;1,0,ASIN(AB116/AD116)*180/PI())</f>
        <v>0</v>
      </c>
      <c r="AI116" s="49" t="n">
        <f aca="false">180-AH116</f>
        <v>180</v>
      </c>
      <c r="AJ116" s="51" t="n">
        <f aca="false">AI116-360</f>
        <v>-180</v>
      </c>
      <c r="AK116" s="51" t="n">
        <f aca="false">AA116&gt;0.0001</f>
        <v>0</v>
      </c>
      <c r="AL116" s="47" t="n">
        <f aca="false">IF(AK116,AI116,AJ116)</f>
        <v>-180</v>
      </c>
      <c r="AM116" s="52" t="n">
        <f aca="false">IF(AC116&lt;1,0,ACOS(Z116/AC116)*180/PI())</f>
        <v>0</v>
      </c>
      <c r="AN116" s="51" t="n">
        <f aca="false">180-AM116</f>
        <v>180</v>
      </c>
      <c r="AO116" s="51" t="n">
        <f aca="false">AA116&gt;0.0001</f>
        <v>0</v>
      </c>
      <c r="AP116" s="53" t="n">
        <f aca="false">IF(AO116,AM116,AN116)</f>
        <v>180</v>
      </c>
      <c r="AQ116" s="1"/>
      <c r="AR116" s="1"/>
    </row>
    <row r="117" customFormat="false" ht="13.5" hidden="false" customHeight="false" outlineLevel="0" collapsed="false">
      <c r="A117" s="1"/>
      <c r="B117" s="42" t="n">
        <v>32</v>
      </c>
      <c r="C117" s="30" t="n">
        <v>0</v>
      </c>
      <c r="D117" s="43" t="n">
        <v>0</v>
      </c>
      <c r="E117" s="30" t="n">
        <v>0</v>
      </c>
      <c r="F117" s="64"/>
      <c r="G117" s="65" t="s">
        <v>68</v>
      </c>
      <c r="H117" s="66" t="n">
        <f aca="false">AE117</f>
        <v>0</v>
      </c>
      <c r="I117" s="66" t="n">
        <f aca="false">AF117</f>
        <v>0</v>
      </c>
      <c r="J117" s="67" t="n">
        <f aca="false">AG117</f>
        <v>0</v>
      </c>
      <c r="K117" s="66" t="n">
        <f aca="false">AD117</f>
        <v>0</v>
      </c>
      <c r="L117" s="66" t="n">
        <f aca="false">ABS(AL117)</f>
        <v>180</v>
      </c>
      <c r="M117" s="68" t="n">
        <f aca="false">ABS(AP117)</f>
        <v>180</v>
      </c>
      <c r="N117" s="64"/>
      <c r="O117" s="1"/>
      <c r="P117" s="14"/>
      <c r="Q117" s="14"/>
      <c r="R117" s="14"/>
      <c r="S117" s="14"/>
      <c r="T117" s="14"/>
      <c r="U117" s="14"/>
      <c r="V117" s="69" t="s">
        <v>68</v>
      </c>
      <c r="W117" s="48" t="n">
        <f aca="false">C117</f>
        <v>0</v>
      </c>
      <c r="X117" s="49" t="n">
        <f aca="false">D117</f>
        <v>0</v>
      </c>
      <c r="Y117" s="50" t="n">
        <f aca="false">E117</f>
        <v>0</v>
      </c>
      <c r="Z117" s="49" t="n">
        <f aca="false">W117-W118</f>
        <v>0</v>
      </c>
      <c r="AA117" s="49" t="n">
        <f aca="false">X117-X118</f>
        <v>0</v>
      </c>
      <c r="AB117" s="49" t="n">
        <f aca="false">Y117-Y118</f>
        <v>0</v>
      </c>
      <c r="AC117" s="49" t="n">
        <f aca="false">SQRT(Z117^2+AA117^2)</f>
        <v>0</v>
      </c>
      <c r="AD117" s="50" t="n">
        <f aca="false">SQRT(AB117^2+AC117^2)</f>
        <v>0</v>
      </c>
      <c r="AE117" s="48" t="n">
        <f aca="false">Z117/2+W118</f>
        <v>0</v>
      </c>
      <c r="AF117" s="49" t="n">
        <f aca="false">AA117/2+X118</f>
        <v>0</v>
      </c>
      <c r="AG117" s="50" t="n">
        <f aca="false">AB117/2+Y118</f>
        <v>0</v>
      </c>
      <c r="AH117" s="48" t="n">
        <f aca="false">IF(AD117&lt;1,0,ASIN(AB117/AD117)*180/PI())</f>
        <v>0</v>
      </c>
      <c r="AI117" s="49" t="n">
        <f aca="false">180-AH117</f>
        <v>180</v>
      </c>
      <c r="AJ117" s="51" t="n">
        <f aca="false">AI117-360</f>
        <v>-180</v>
      </c>
      <c r="AK117" s="51" t="n">
        <f aca="false">AA117&gt;0.0001</f>
        <v>0</v>
      </c>
      <c r="AL117" s="47" t="n">
        <f aca="false">IF(AK117,AI117,AJ117)</f>
        <v>-180</v>
      </c>
      <c r="AM117" s="52" t="n">
        <f aca="false">IF(AC117&lt;1,0,ACOS(Z117/AC117)*180/PI())</f>
        <v>0</v>
      </c>
      <c r="AN117" s="51" t="n">
        <f aca="false">180-AM117</f>
        <v>180</v>
      </c>
      <c r="AO117" s="51" t="n">
        <f aca="false">AA117&gt;0.0001</f>
        <v>0</v>
      </c>
      <c r="AP117" s="53" t="n">
        <f aca="false">IF(AO117,AM117,AN117)</f>
        <v>180</v>
      </c>
      <c r="AQ117" s="1"/>
      <c r="AR117" s="1"/>
    </row>
    <row r="118" customFormat="false" ht="13.5" hidden="false" customHeight="false" outlineLevel="0" collapsed="false">
      <c r="A118" s="1"/>
      <c r="B118" s="70" t="n">
        <v>33</v>
      </c>
      <c r="C118" s="71" t="n">
        <v>0</v>
      </c>
      <c r="D118" s="71" t="n">
        <v>0</v>
      </c>
      <c r="E118" s="71" t="n">
        <v>0</v>
      </c>
      <c r="F118" s="64"/>
      <c r="G118" s="72"/>
      <c r="H118" s="73"/>
      <c r="I118" s="73"/>
      <c r="J118" s="73"/>
      <c r="K118" s="73"/>
      <c r="L118" s="73"/>
      <c r="M118" s="73"/>
      <c r="N118" s="1"/>
      <c r="O118" s="1"/>
      <c r="P118" s="14"/>
      <c r="Q118" s="14"/>
      <c r="R118" s="14"/>
      <c r="S118" s="14"/>
      <c r="T118" s="14"/>
      <c r="U118" s="14"/>
      <c r="V118" s="74"/>
      <c r="W118" s="75" t="n">
        <f aca="false">C118</f>
        <v>0</v>
      </c>
      <c r="X118" s="75" t="n">
        <f aca="false">D118</f>
        <v>0</v>
      </c>
      <c r="Y118" s="75" t="n">
        <f aca="false">E118</f>
        <v>0</v>
      </c>
      <c r="Z118" s="76"/>
      <c r="AA118" s="77"/>
      <c r="AB118" s="77"/>
      <c r="AC118" s="77"/>
      <c r="AD118" s="77"/>
      <c r="AE118" s="77"/>
      <c r="AF118" s="77"/>
      <c r="AG118" s="77"/>
      <c r="AH118" s="77"/>
      <c r="AI118" s="77"/>
      <c r="AJ118" s="77"/>
      <c r="AK118" s="77"/>
      <c r="AL118" s="77"/>
      <c r="AM118" s="77"/>
      <c r="AN118" s="77"/>
      <c r="AO118" s="77"/>
      <c r="AP118" s="78"/>
      <c r="AQ118" s="1"/>
      <c r="AR118" s="1"/>
    </row>
    <row r="119" customFormat="false" ht="12.75" hidden="false" customHeight="false" outlineLevel="0" collapsed="false">
      <c r="A119" s="1"/>
      <c r="B119" s="64"/>
      <c r="C119" s="64"/>
      <c r="D119" s="64"/>
      <c r="E119" s="64"/>
      <c r="F119" s="64"/>
      <c r="G119" s="64"/>
      <c r="H119" s="64"/>
      <c r="I119" s="1"/>
      <c r="J119" s="1"/>
      <c r="K119" s="1"/>
      <c r="L119" s="1"/>
      <c r="M119" s="1"/>
      <c r="N119" s="1"/>
      <c r="O119" s="1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"/>
      <c r="AR119" s="1"/>
    </row>
    <row r="120" customFormat="false" ht="12.75" hidden="false" customHeight="false" outlineLevel="0" collapsed="false">
      <c r="A120" s="1"/>
      <c r="B120" s="64"/>
      <c r="C120" s="64"/>
      <c r="D120" s="64"/>
      <c r="E120" s="64"/>
      <c r="F120" s="64"/>
      <c r="G120" s="64"/>
      <c r="H120" s="64"/>
      <c r="I120" s="1"/>
      <c r="J120" s="1"/>
      <c r="K120" s="1"/>
      <c r="L120" s="1"/>
      <c r="M120" s="1"/>
      <c r="N120" s="1"/>
      <c r="O120" s="1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"/>
      <c r="AR120" s="1"/>
    </row>
    <row r="121" customFormat="false" ht="12.75" hidden="false" customHeight="false" outlineLevel="0" collapsed="false">
      <c r="A121" s="1"/>
      <c r="B121" s="64"/>
      <c r="C121" s="64"/>
      <c r="D121" s="64"/>
      <c r="E121" s="64"/>
      <c r="F121" s="64"/>
      <c r="G121" s="64"/>
      <c r="H121" s="64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customFormat="false" ht="12.75" hidden="false" customHeight="false" outlineLevel="0" collapsed="false">
      <c r="A122" s="1"/>
      <c r="B122" s="64"/>
      <c r="C122" s="64"/>
      <c r="D122" s="64"/>
      <c r="E122" s="64"/>
      <c r="F122" s="64"/>
      <c r="G122" s="64"/>
      <c r="H122" s="64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customFormat="false" ht="12.75" hidden="false" customHeight="false" outlineLevel="0" collapsed="false">
      <c r="A123" s="1"/>
      <c r="B123" s="64"/>
      <c r="C123" s="64"/>
      <c r="D123" s="64"/>
      <c r="E123" s="64"/>
      <c r="F123" s="64"/>
      <c r="G123" s="64"/>
      <c r="H123" s="64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customFormat="false" ht="12.75" hidden="false" customHeight="false" outlineLevel="0" collapsed="false">
      <c r="A124" s="1"/>
      <c r="B124" s="64"/>
      <c r="C124" s="64"/>
      <c r="D124" s="64"/>
      <c r="E124" s="64"/>
      <c r="F124" s="64"/>
      <c r="G124" s="64"/>
      <c r="H124" s="64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customFormat="false" ht="12.75" hidden="false" customHeight="false" outlineLevel="0" collapsed="false">
      <c r="A125" s="1"/>
      <c r="B125" s="64"/>
      <c r="C125" s="64"/>
      <c r="D125" s="64"/>
      <c r="E125" s="64"/>
      <c r="F125" s="64"/>
      <c r="G125" s="64"/>
      <c r="H125" s="64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customFormat="false" ht="12.75" hidden="false" customHeight="false" outlineLevel="0" collapsed="false">
      <c r="A126" s="1"/>
      <c r="B126" s="64"/>
      <c r="C126" s="64"/>
      <c r="D126" s="64"/>
      <c r="E126" s="64"/>
      <c r="F126" s="64"/>
      <c r="G126" s="64"/>
      <c r="H126" s="64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customFormat="false" ht="12.75" hidden="false" customHeight="false" outlineLevel="0" collapsed="false">
      <c r="A127" s="1"/>
      <c r="B127" s="64"/>
      <c r="C127" s="64"/>
      <c r="D127" s="64"/>
      <c r="E127" s="64"/>
      <c r="F127" s="64"/>
      <c r="G127" s="64"/>
      <c r="H127" s="64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customFormat="false" ht="12.75" hidden="false" customHeight="false" outlineLevel="0" collapsed="false">
      <c r="A128" s="1"/>
      <c r="B128" s="64"/>
      <c r="C128" s="64"/>
      <c r="D128" s="64"/>
      <c r="E128" s="64"/>
      <c r="F128" s="64"/>
      <c r="G128" s="64"/>
      <c r="H128" s="64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customFormat="false" ht="12.75" hidden="false" customHeight="false" outlineLevel="0" collapsed="false">
      <c r="A129" s="1"/>
      <c r="B129" s="64"/>
      <c r="C129" s="64"/>
      <c r="D129" s="64"/>
      <c r="E129" s="64"/>
      <c r="F129" s="64"/>
      <c r="G129" s="64"/>
      <c r="H129" s="64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customFormat="false" ht="12.75" hidden="false" customHeight="false" outlineLevel="0" collapsed="false">
      <c r="A130" s="1"/>
      <c r="B130" s="64"/>
      <c r="C130" s="64"/>
      <c r="D130" s="64"/>
      <c r="E130" s="64"/>
      <c r="F130" s="64"/>
      <c r="G130" s="64"/>
      <c r="H130" s="64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customFormat="false" ht="12.75" hidden="false" customHeight="false" outlineLevel="0" collapsed="false">
      <c r="A131" s="1"/>
      <c r="B131" s="64"/>
      <c r="C131" s="64"/>
      <c r="D131" s="64"/>
      <c r="E131" s="64"/>
      <c r="F131" s="64"/>
      <c r="G131" s="64"/>
      <c r="H131" s="64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customFormat="false" ht="12.75" hidden="false" customHeight="false" outlineLevel="0" collapsed="false">
      <c r="A132" s="1"/>
      <c r="B132" s="64"/>
      <c r="C132" s="64"/>
      <c r="D132" s="64"/>
      <c r="E132" s="64"/>
      <c r="F132" s="64"/>
      <c r="G132" s="64"/>
      <c r="H132" s="64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customFormat="false" ht="12.75" hidden="false" customHeight="false" outlineLevel="0" collapsed="false">
      <c r="A133" s="1"/>
      <c r="B133" s="64"/>
      <c r="C133" s="64"/>
      <c r="D133" s="64"/>
      <c r="E133" s="64"/>
      <c r="F133" s="64"/>
      <c r="G133" s="64"/>
      <c r="H133" s="64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customFormat="false" ht="12.75" hidden="false" customHeight="false" outlineLevel="0" collapsed="false">
      <c r="A134" s="1"/>
      <c r="B134" s="64"/>
      <c r="C134" s="64"/>
      <c r="D134" s="64"/>
      <c r="E134" s="64"/>
      <c r="F134" s="64"/>
      <c r="G134" s="64"/>
      <c r="H134" s="64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customFormat="false" ht="12.75" hidden="false" customHeight="false" outlineLevel="0" collapsed="false">
      <c r="A135" s="1"/>
      <c r="B135" s="64"/>
      <c r="C135" s="64"/>
      <c r="D135" s="64"/>
      <c r="E135" s="64"/>
      <c r="F135" s="64"/>
      <c r="G135" s="64"/>
      <c r="H135" s="64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customFormat="false" ht="12.75" hidden="false" customHeight="false" outlineLevel="0" collapsed="false">
      <c r="A136" s="1"/>
      <c r="B136" s="64"/>
      <c r="C136" s="64"/>
      <c r="D136" s="64"/>
      <c r="E136" s="64"/>
      <c r="F136" s="64"/>
      <c r="G136" s="64"/>
      <c r="H136" s="64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customFormat="false" ht="12.75" hidden="false" customHeight="false" outlineLevel="0" collapsed="false">
      <c r="A137" s="1"/>
      <c r="B137" s="64"/>
      <c r="C137" s="64"/>
      <c r="D137" s="64"/>
      <c r="E137" s="64"/>
      <c r="F137" s="64"/>
      <c r="G137" s="64"/>
      <c r="H137" s="64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customFormat="false" ht="12.75" hidden="false" customHeight="false" outlineLevel="0" collapsed="false">
      <c r="A138" s="1"/>
      <c r="B138" s="64"/>
      <c r="C138" s="64"/>
      <c r="D138" s="64"/>
      <c r="E138" s="64"/>
      <c r="F138" s="64"/>
      <c r="G138" s="64"/>
      <c r="H138" s="64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customFormat="false" ht="12.75" hidden="false" customHeight="false" outlineLevel="0" collapsed="false">
      <c r="A139" s="1"/>
      <c r="B139" s="64"/>
      <c r="C139" s="64"/>
      <c r="D139" s="64"/>
      <c r="E139" s="64"/>
      <c r="F139" s="64"/>
      <c r="G139" s="64"/>
      <c r="H139" s="64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customFormat="false" ht="12.75" hidden="false" customHeight="false" outlineLevel="0" collapsed="false">
      <c r="A140" s="1"/>
      <c r="B140" s="64"/>
      <c r="C140" s="64"/>
      <c r="D140" s="64"/>
      <c r="E140" s="64"/>
      <c r="F140" s="64"/>
      <c r="G140" s="64"/>
      <c r="H140" s="64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customFormat="false" ht="12.75" hidden="false" customHeight="false" outlineLevel="0" collapsed="false">
      <c r="A141" s="1"/>
      <c r="B141" s="64"/>
      <c r="C141" s="64"/>
      <c r="D141" s="64"/>
      <c r="E141" s="64"/>
      <c r="F141" s="64"/>
      <c r="G141" s="64"/>
      <c r="H141" s="64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customFormat="false" ht="12.75" hidden="false" customHeight="false" outlineLevel="0" collapsed="false">
      <c r="A142" s="1"/>
      <c r="B142" s="64"/>
      <c r="C142" s="64"/>
      <c r="D142" s="64"/>
      <c r="E142" s="64"/>
      <c r="F142" s="64"/>
      <c r="G142" s="64"/>
      <c r="H142" s="64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customFormat="false" ht="12.75" hidden="false" customHeight="false" outlineLevel="0" collapsed="false">
      <c r="A143" s="1"/>
      <c r="B143" s="64"/>
      <c r="C143" s="64"/>
      <c r="D143" s="64"/>
      <c r="E143" s="64"/>
      <c r="F143" s="64"/>
      <c r="G143" s="64"/>
      <c r="H143" s="64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customFormat="false" ht="12.75" hidden="false" customHeight="false" outlineLevel="0" collapsed="false">
      <c r="A144" s="1"/>
      <c r="B144" s="64"/>
      <c r="C144" s="64"/>
      <c r="D144" s="64"/>
      <c r="E144" s="64"/>
      <c r="F144" s="64"/>
      <c r="G144" s="64"/>
      <c r="H144" s="64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customFormat="false" ht="12.75" hidden="false" customHeight="false" outlineLevel="0" collapsed="false">
      <c r="A145" s="1"/>
      <c r="B145" s="64"/>
      <c r="C145" s="64"/>
      <c r="D145" s="64"/>
      <c r="E145" s="64"/>
      <c r="F145" s="64"/>
      <c r="G145" s="64"/>
      <c r="H145" s="64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customFormat="false" ht="12.75" hidden="false" customHeight="false" outlineLevel="0" collapsed="false">
      <c r="A146" s="1"/>
      <c r="B146" s="64"/>
      <c r="C146" s="64"/>
      <c r="D146" s="64"/>
      <c r="E146" s="64"/>
      <c r="F146" s="64"/>
      <c r="G146" s="64"/>
      <c r="H146" s="64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customFormat="false" ht="12.75" hidden="false" customHeight="false" outlineLevel="0" collapsed="false">
      <c r="B147" s="83"/>
      <c r="C147" s="83"/>
      <c r="D147" s="83"/>
      <c r="E147" s="83"/>
      <c r="F147" s="83"/>
      <c r="G147" s="83"/>
      <c r="H147" s="83"/>
    </row>
    <row r="148" customFormat="false" ht="12.75" hidden="false" customHeight="false" outlineLevel="0" collapsed="false">
      <c r="B148" s="83"/>
      <c r="C148" s="83"/>
      <c r="D148" s="83"/>
      <c r="E148" s="83"/>
      <c r="F148" s="83"/>
      <c r="G148" s="83"/>
      <c r="H148" s="83"/>
    </row>
    <row r="149" customFormat="false" ht="12.75" hidden="false" customHeight="false" outlineLevel="0" collapsed="false">
      <c r="B149" s="83"/>
      <c r="C149" s="83"/>
      <c r="D149" s="83"/>
      <c r="E149" s="83"/>
      <c r="F149" s="83"/>
      <c r="G149" s="83"/>
      <c r="H149" s="83"/>
    </row>
    <row r="150" customFormat="false" ht="12.75" hidden="false" customHeight="false" outlineLevel="0" collapsed="false">
      <c r="B150" s="83"/>
      <c r="C150" s="83"/>
      <c r="D150" s="83"/>
      <c r="E150" s="83"/>
      <c r="F150" s="83"/>
      <c r="G150" s="83"/>
      <c r="H150" s="83"/>
    </row>
    <row r="151" customFormat="false" ht="12.75" hidden="false" customHeight="false" outlineLevel="0" collapsed="false">
      <c r="B151" s="83"/>
      <c r="C151" s="83"/>
      <c r="D151" s="83"/>
      <c r="E151" s="83"/>
      <c r="F151" s="83"/>
      <c r="G151" s="83"/>
      <c r="H151" s="83"/>
    </row>
    <row r="152" customFormat="false" ht="12.75" hidden="false" customHeight="false" outlineLevel="0" collapsed="false">
      <c r="B152" s="83"/>
      <c r="C152" s="83"/>
      <c r="D152" s="83"/>
      <c r="E152" s="83"/>
      <c r="F152" s="83"/>
      <c r="G152" s="83"/>
      <c r="H152" s="83"/>
    </row>
    <row r="153" customFormat="false" ht="12.75" hidden="false" customHeight="false" outlineLevel="0" collapsed="false">
      <c r="B153" s="83"/>
      <c r="C153" s="83"/>
      <c r="D153" s="83"/>
      <c r="E153" s="83"/>
      <c r="F153" s="83"/>
      <c r="G153" s="83"/>
      <c r="H153" s="83"/>
    </row>
    <row r="154" customFormat="false" ht="12.75" hidden="false" customHeight="false" outlineLevel="0" collapsed="false">
      <c r="B154" s="83"/>
      <c r="C154" s="83"/>
      <c r="D154" s="83"/>
      <c r="E154" s="83"/>
      <c r="F154" s="83"/>
      <c r="G154" s="83"/>
      <c r="H154" s="83"/>
    </row>
    <row r="155" customFormat="false" ht="12.75" hidden="false" customHeight="false" outlineLevel="0" collapsed="false">
      <c r="B155" s="83"/>
      <c r="C155" s="83"/>
      <c r="D155" s="83"/>
      <c r="E155" s="83"/>
      <c r="F155" s="83"/>
      <c r="G155" s="83"/>
      <c r="H155" s="83"/>
    </row>
    <row r="156" customFormat="false" ht="12.75" hidden="false" customHeight="false" outlineLevel="0" collapsed="false">
      <c r="B156" s="83"/>
      <c r="C156" s="83"/>
      <c r="D156" s="83"/>
      <c r="E156" s="83"/>
      <c r="F156" s="83"/>
      <c r="G156" s="83"/>
      <c r="H156" s="83"/>
    </row>
    <row r="157" customFormat="false" ht="12.75" hidden="false" customHeight="false" outlineLevel="0" collapsed="false">
      <c r="B157" s="83"/>
      <c r="C157" s="83"/>
      <c r="D157" s="83"/>
      <c r="E157" s="83"/>
      <c r="F157" s="83"/>
      <c r="G157" s="83"/>
      <c r="H157" s="83"/>
    </row>
    <row r="158" customFormat="false" ht="12.75" hidden="false" customHeight="false" outlineLevel="0" collapsed="false">
      <c r="B158" s="83"/>
      <c r="C158" s="83"/>
      <c r="D158" s="83"/>
      <c r="E158" s="83"/>
      <c r="F158" s="83"/>
      <c r="G158" s="83"/>
      <c r="H158" s="83"/>
    </row>
    <row r="159" customFormat="false" ht="12.75" hidden="false" customHeight="false" outlineLevel="0" collapsed="false">
      <c r="B159" s="83"/>
      <c r="C159" s="83"/>
      <c r="D159" s="83"/>
      <c r="E159" s="83"/>
      <c r="F159" s="83"/>
      <c r="G159" s="83"/>
      <c r="H159" s="83"/>
    </row>
    <row r="160" customFormat="false" ht="12.75" hidden="false" customHeight="false" outlineLevel="0" collapsed="false">
      <c r="B160" s="83"/>
      <c r="C160" s="83"/>
      <c r="D160" s="83"/>
      <c r="E160" s="83"/>
      <c r="F160" s="83"/>
      <c r="G160" s="83"/>
      <c r="H160" s="83"/>
    </row>
    <row r="161" customFormat="false" ht="12.75" hidden="false" customHeight="false" outlineLevel="0" collapsed="false">
      <c r="B161" s="83"/>
      <c r="C161" s="83"/>
      <c r="D161" s="83"/>
      <c r="E161" s="83"/>
      <c r="F161" s="83"/>
      <c r="G161" s="83"/>
      <c r="H161" s="83"/>
    </row>
    <row r="162" customFormat="false" ht="12.75" hidden="false" customHeight="false" outlineLevel="0" collapsed="false">
      <c r="B162" s="83"/>
      <c r="C162" s="83"/>
      <c r="D162" s="83"/>
      <c r="E162" s="83"/>
      <c r="F162" s="83"/>
      <c r="G162" s="83"/>
      <c r="H162" s="83"/>
    </row>
    <row r="163" customFormat="false" ht="12.75" hidden="false" customHeight="false" outlineLevel="0" collapsed="false">
      <c r="B163" s="83"/>
      <c r="C163" s="83"/>
      <c r="D163" s="83"/>
      <c r="E163" s="83"/>
      <c r="F163" s="83"/>
      <c r="G163" s="83"/>
      <c r="H163" s="83"/>
    </row>
    <row r="164" customFormat="false" ht="12.75" hidden="false" customHeight="false" outlineLevel="0" collapsed="false">
      <c r="B164" s="83"/>
      <c r="C164" s="83"/>
      <c r="D164" s="83"/>
      <c r="E164" s="83"/>
      <c r="F164" s="83"/>
      <c r="G164" s="83"/>
      <c r="H164" s="83"/>
    </row>
    <row r="165" customFormat="false" ht="12.75" hidden="false" customHeight="false" outlineLevel="0" collapsed="false">
      <c r="B165" s="83"/>
      <c r="C165" s="83"/>
      <c r="D165" s="83"/>
      <c r="E165" s="83"/>
      <c r="F165" s="83"/>
      <c r="G165" s="83"/>
      <c r="H165" s="83"/>
    </row>
    <row r="166" customFormat="false" ht="12.75" hidden="false" customHeight="false" outlineLevel="0" collapsed="false">
      <c r="B166" s="83"/>
      <c r="C166" s="83"/>
      <c r="D166" s="83"/>
      <c r="E166" s="83"/>
      <c r="F166" s="83"/>
      <c r="G166" s="83"/>
      <c r="H166" s="83"/>
    </row>
    <row r="167" customFormat="false" ht="12.75" hidden="false" customHeight="false" outlineLevel="0" collapsed="false">
      <c r="B167" s="83"/>
      <c r="C167" s="83"/>
      <c r="D167" s="83"/>
      <c r="E167" s="83"/>
      <c r="F167" s="83"/>
      <c r="G167" s="83"/>
      <c r="H167" s="83"/>
    </row>
    <row r="168" customFormat="false" ht="12.75" hidden="false" customHeight="false" outlineLevel="0" collapsed="false">
      <c r="B168" s="83"/>
      <c r="C168" s="83"/>
      <c r="D168" s="83"/>
      <c r="E168" s="83"/>
      <c r="F168" s="83"/>
      <c r="G168" s="83"/>
      <c r="H168" s="83"/>
    </row>
    <row r="169" customFormat="false" ht="12.75" hidden="false" customHeight="false" outlineLevel="0" collapsed="false">
      <c r="B169" s="83"/>
      <c r="C169" s="83"/>
      <c r="D169" s="83"/>
      <c r="E169" s="83"/>
      <c r="F169" s="83"/>
      <c r="G169" s="83"/>
      <c r="H169" s="83"/>
    </row>
    <row r="170" customFormat="false" ht="12.75" hidden="false" customHeight="false" outlineLevel="0" collapsed="false">
      <c r="B170" s="83"/>
      <c r="C170" s="83"/>
      <c r="D170" s="83"/>
      <c r="E170" s="83"/>
      <c r="F170" s="83"/>
      <c r="G170" s="83"/>
      <c r="H170" s="83"/>
    </row>
    <row r="171" customFormat="false" ht="12.75" hidden="false" customHeight="false" outlineLevel="0" collapsed="false">
      <c r="B171" s="83"/>
      <c r="C171" s="83"/>
      <c r="D171" s="83"/>
      <c r="E171" s="83"/>
      <c r="F171" s="83"/>
      <c r="G171" s="83"/>
      <c r="H171" s="83"/>
    </row>
    <row r="172" customFormat="false" ht="12.75" hidden="false" customHeight="false" outlineLevel="0" collapsed="false">
      <c r="B172" s="83"/>
      <c r="C172" s="83"/>
      <c r="D172" s="83"/>
      <c r="E172" s="83"/>
      <c r="F172" s="83"/>
      <c r="G172" s="83"/>
      <c r="H172" s="83"/>
    </row>
    <row r="173" customFormat="false" ht="12.75" hidden="false" customHeight="false" outlineLevel="0" collapsed="false">
      <c r="B173" s="83"/>
      <c r="C173" s="83"/>
      <c r="D173" s="83"/>
      <c r="E173" s="83"/>
      <c r="F173" s="83"/>
      <c r="G173" s="83"/>
      <c r="H173" s="83"/>
    </row>
    <row r="174" customFormat="false" ht="12.75" hidden="false" customHeight="false" outlineLevel="0" collapsed="false">
      <c r="B174" s="83"/>
      <c r="C174" s="83"/>
      <c r="D174" s="83"/>
      <c r="E174" s="83"/>
      <c r="F174" s="83"/>
      <c r="G174" s="83"/>
      <c r="H174" s="83"/>
    </row>
    <row r="175" customFormat="false" ht="12.75" hidden="false" customHeight="false" outlineLevel="0" collapsed="false">
      <c r="B175" s="83"/>
      <c r="C175" s="83"/>
      <c r="D175" s="83"/>
      <c r="E175" s="83"/>
      <c r="F175" s="83"/>
      <c r="G175" s="83"/>
      <c r="H175" s="83"/>
    </row>
    <row r="176" customFormat="false" ht="12.75" hidden="false" customHeight="false" outlineLevel="0" collapsed="false">
      <c r="B176" s="83"/>
      <c r="C176" s="83"/>
      <c r="D176" s="83"/>
      <c r="E176" s="83"/>
      <c r="F176" s="83"/>
      <c r="G176" s="83"/>
      <c r="H176" s="83"/>
    </row>
    <row r="177" customFormat="false" ht="12.75" hidden="false" customHeight="false" outlineLevel="0" collapsed="false">
      <c r="B177" s="83"/>
      <c r="C177" s="83"/>
      <c r="D177" s="83"/>
      <c r="E177" s="83"/>
      <c r="F177" s="83"/>
      <c r="G177" s="83"/>
      <c r="H177" s="83"/>
    </row>
    <row r="178" customFormat="false" ht="12.75" hidden="false" customHeight="false" outlineLevel="0" collapsed="false">
      <c r="B178" s="83"/>
      <c r="C178" s="83"/>
      <c r="D178" s="83"/>
      <c r="E178" s="83"/>
      <c r="F178" s="83"/>
      <c r="G178" s="83"/>
      <c r="H178" s="83"/>
    </row>
    <row r="179" customFormat="false" ht="12.75" hidden="false" customHeight="false" outlineLevel="0" collapsed="false">
      <c r="B179" s="83"/>
      <c r="C179" s="83"/>
      <c r="D179" s="83"/>
      <c r="E179" s="83"/>
      <c r="F179" s="83"/>
      <c r="G179" s="83"/>
      <c r="H179" s="83"/>
    </row>
    <row r="180" customFormat="false" ht="12.75" hidden="false" customHeight="false" outlineLevel="0" collapsed="false">
      <c r="B180" s="83"/>
      <c r="C180" s="83"/>
      <c r="D180" s="83"/>
      <c r="E180" s="83"/>
      <c r="F180" s="83"/>
      <c r="G180" s="83"/>
      <c r="H180" s="83"/>
    </row>
    <row r="181" customFormat="false" ht="12.75" hidden="false" customHeight="false" outlineLevel="0" collapsed="false">
      <c r="B181" s="83"/>
      <c r="C181" s="83"/>
      <c r="D181" s="83"/>
      <c r="E181" s="83"/>
      <c r="F181" s="83"/>
      <c r="G181" s="83"/>
      <c r="H181" s="83"/>
    </row>
    <row r="182" customFormat="false" ht="12.75" hidden="false" customHeight="false" outlineLevel="0" collapsed="false">
      <c r="B182" s="83"/>
      <c r="C182" s="83"/>
      <c r="D182" s="83"/>
      <c r="E182" s="83"/>
      <c r="F182" s="83"/>
      <c r="G182" s="83"/>
      <c r="H182" s="83"/>
    </row>
    <row r="183" customFormat="false" ht="12.75" hidden="false" customHeight="false" outlineLevel="0" collapsed="false">
      <c r="B183" s="83"/>
      <c r="C183" s="83"/>
      <c r="D183" s="83"/>
      <c r="E183" s="83"/>
      <c r="F183" s="83"/>
      <c r="G183" s="83"/>
      <c r="H183" s="83"/>
    </row>
    <row r="184" customFormat="false" ht="12.75" hidden="false" customHeight="false" outlineLevel="0" collapsed="false">
      <c r="B184" s="83"/>
      <c r="C184" s="83"/>
      <c r="D184" s="83"/>
      <c r="E184" s="83"/>
      <c r="F184" s="83"/>
      <c r="G184" s="83"/>
      <c r="H184" s="83"/>
    </row>
    <row r="185" customFormat="false" ht="12.75" hidden="false" customHeight="false" outlineLevel="0" collapsed="false">
      <c r="B185" s="83"/>
      <c r="C185" s="83"/>
      <c r="D185" s="83"/>
      <c r="E185" s="83"/>
      <c r="F185" s="83"/>
      <c r="G185" s="83"/>
      <c r="H185" s="83"/>
    </row>
    <row r="186" customFormat="false" ht="12.75" hidden="false" customHeight="false" outlineLevel="0" collapsed="false">
      <c r="B186" s="83"/>
      <c r="C186" s="83"/>
      <c r="D186" s="83"/>
      <c r="E186" s="83"/>
      <c r="F186" s="83"/>
      <c r="G186" s="83"/>
      <c r="H186" s="83"/>
    </row>
    <row r="187" customFormat="false" ht="12.75" hidden="false" customHeight="false" outlineLevel="0" collapsed="false">
      <c r="B187" s="83"/>
      <c r="C187" s="83"/>
      <c r="D187" s="83"/>
      <c r="E187" s="83"/>
      <c r="F187" s="83"/>
      <c r="G187" s="83"/>
      <c r="H187" s="83"/>
    </row>
    <row r="188" customFormat="false" ht="12.75" hidden="false" customHeight="false" outlineLevel="0" collapsed="false">
      <c r="B188" s="83"/>
      <c r="C188" s="83"/>
      <c r="D188" s="83"/>
      <c r="E188" s="83"/>
      <c r="F188" s="83"/>
      <c r="G188" s="83"/>
      <c r="H188" s="83"/>
    </row>
    <row r="189" customFormat="false" ht="12.75" hidden="false" customHeight="false" outlineLevel="0" collapsed="false">
      <c r="B189" s="83"/>
      <c r="C189" s="83"/>
      <c r="D189" s="83"/>
      <c r="E189" s="83"/>
      <c r="F189" s="83"/>
      <c r="G189" s="83"/>
      <c r="H189" s="83"/>
    </row>
    <row r="190" customFormat="false" ht="12.75" hidden="false" customHeight="false" outlineLevel="0" collapsed="false">
      <c r="B190" s="83"/>
      <c r="C190" s="83"/>
      <c r="D190" s="83"/>
      <c r="E190" s="83"/>
      <c r="F190" s="83"/>
      <c r="G190" s="83"/>
      <c r="H190" s="83"/>
    </row>
    <row r="191" customFormat="false" ht="12.75" hidden="false" customHeight="false" outlineLevel="0" collapsed="false">
      <c r="B191" s="83"/>
      <c r="C191" s="83"/>
      <c r="D191" s="83"/>
      <c r="E191" s="83"/>
      <c r="F191" s="83"/>
      <c r="G191" s="83"/>
      <c r="H191" s="83"/>
    </row>
    <row r="192" customFormat="false" ht="12.75" hidden="false" customHeight="false" outlineLevel="0" collapsed="false">
      <c r="B192" s="83"/>
      <c r="C192" s="83"/>
      <c r="D192" s="83"/>
      <c r="E192" s="83"/>
      <c r="F192" s="83"/>
      <c r="G192" s="83"/>
      <c r="H192" s="83"/>
    </row>
    <row r="193" customFormat="false" ht="12.75" hidden="false" customHeight="false" outlineLevel="0" collapsed="false">
      <c r="B193" s="83"/>
      <c r="C193" s="83"/>
      <c r="D193" s="83"/>
      <c r="E193" s="83"/>
      <c r="F193" s="83"/>
      <c r="G193" s="83"/>
      <c r="H193" s="83"/>
    </row>
    <row r="194" customFormat="false" ht="12.75" hidden="false" customHeight="false" outlineLevel="0" collapsed="false">
      <c r="B194" s="83"/>
      <c r="C194" s="83"/>
      <c r="D194" s="83"/>
      <c r="E194" s="83"/>
      <c r="F194" s="83"/>
      <c r="G194" s="83"/>
      <c r="H194" s="83"/>
    </row>
    <row r="195" customFormat="false" ht="12.75" hidden="false" customHeight="false" outlineLevel="0" collapsed="false">
      <c r="B195" s="83"/>
      <c r="C195" s="83"/>
      <c r="D195" s="83"/>
      <c r="E195" s="83"/>
      <c r="F195" s="83"/>
      <c r="G195" s="83"/>
      <c r="H195" s="83"/>
    </row>
    <row r="196" customFormat="false" ht="12.75" hidden="false" customHeight="false" outlineLevel="0" collapsed="false">
      <c r="B196" s="83"/>
      <c r="C196" s="83"/>
      <c r="D196" s="83"/>
      <c r="E196" s="83"/>
      <c r="F196" s="83"/>
      <c r="G196" s="83"/>
      <c r="H196" s="83"/>
    </row>
    <row r="197" customFormat="false" ht="12.75" hidden="false" customHeight="false" outlineLevel="0" collapsed="false">
      <c r="B197" s="83"/>
      <c r="C197" s="83"/>
      <c r="D197" s="83"/>
      <c r="E197" s="83"/>
      <c r="F197" s="83"/>
      <c r="G197" s="83"/>
      <c r="H197" s="83"/>
    </row>
    <row r="198" customFormat="false" ht="12.75" hidden="false" customHeight="false" outlineLevel="0" collapsed="false">
      <c r="B198" s="83"/>
      <c r="C198" s="83"/>
      <c r="D198" s="83"/>
      <c r="E198" s="83"/>
      <c r="F198" s="83"/>
      <c r="G198" s="83"/>
      <c r="H198" s="83"/>
    </row>
    <row r="199" customFormat="false" ht="12.75" hidden="false" customHeight="false" outlineLevel="0" collapsed="false">
      <c r="B199" s="83"/>
      <c r="C199" s="83"/>
      <c r="D199" s="83"/>
      <c r="E199" s="83"/>
      <c r="F199" s="83"/>
      <c r="G199" s="83"/>
      <c r="H199" s="83"/>
    </row>
    <row r="200" customFormat="false" ht="12.75" hidden="false" customHeight="false" outlineLevel="0" collapsed="false">
      <c r="B200" s="83"/>
      <c r="C200" s="83"/>
      <c r="D200" s="83"/>
      <c r="E200" s="83"/>
      <c r="F200" s="83"/>
      <c r="G200" s="83"/>
      <c r="H200" s="83"/>
    </row>
    <row r="201" customFormat="false" ht="12.75" hidden="false" customHeight="false" outlineLevel="0" collapsed="false">
      <c r="B201" s="83"/>
      <c r="C201" s="83"/>
      <c r="D201" s="83"/>
      <c r="E201" s="83"/>
      <c r="F201" s="83"/>
      <c r="G201" s="83"/>
      <c r="H201" s="83"/>
    </row>
    <row r="202" customFormat="false" ht="12.75" hidden="false" customHeight="false" outlineLevel="0" collapsed="false">
      <c r="B202" s="83"/>
      <c r="C202" s="83"/>
      <c r="D202" s="83"/>
      <c r="E202" s="83"/>
      <c r="F202" s="83"/>
      <c r="G202" s="83"/>
      <c r="H202" s="83"/>
    </row>
    <row r="203" customFormat="false" ht="12.75" hidden="false" customHeight="false" outlineLevel="0" collapsed="false">
      <c r="B203" s="83"/>
      <c r="C203" s="83"/>
      <c r="D203" s="83"/>
      <c r="E203" s="83"/>
      <c r="F203" s="83"/>
      <c r="G203" s="83"/>
      <c r="H203" s="83"/>
    </row>
    <row r="204" customFormat="false" ht="12.75" hidden="false" customHeight="false" outlineLevel="0" collapsed="false">
      <c r="B204" s="83"/>
      <c r="C204" s="83"/>
      <c r="D204" s="83"/>
      <c r="E204" s="83"/>
      <c r="F204" s="83"/>
      <c r="G204" s="83"/>
      <c r="H204" s="83"/>
    </row>
    <row r="205" customFormat="false" ht="12.75" hidden="false" customHeight="false" outlineLevel="0" collapsed="false">
      <c r="B205" s="83"/>
      <c r="C205" s="83"/>
      <c r="D205" s="83"/>
      <c r="E205" s="83"/>
      <c r="F205" s="83"/>
      <c r="G205" s="83"/>
      <c r="H205" s="83"/>
    </row>
    <row r="206" customFormat="false" ht="12.75" hidden="false" customHeight="false" outlineLevel="0" collapsed="false">
      <c r="B206" s="83"/>
      <c r="C206" s="83"/>
      <c r="D206" s="83"/>
      <c r="E206" s="83"/>
      <c r="F206" s="83"/>
      <c r="G206" s="83"/>
      <c r="H206" s="83"/>
    </row>
    <row r="207" customFormat="false" ht="12.75" hidden="false" customHeight="false" outlineLevel="0" collapsed="false">
      <c r="B207" s="83"/>
      <c r="C207" s="83"/>
      <c r="D207" s="83"/>
      <c r="E207" s="83"/>
      <c r="F207" s="83"/>
      <c r="G207" s="83"/>
      <c r="H207" s="83"/>
    </row>
    <row r="208" customFormat="false" ht="12.75" hidden="false" customHeight="false" outlineLevel="0" collapsed="false">
      <c r="B208" s="83"/>
      <c r="C208" s="83"/>
      <c r="D208" s="83"/>
      <c r="E208" s="83"/>
      <c r="F208" s="83"/>
      <c r="G208" s="83"/>
      <c r="H208" s="83"/>
    </row>
    <row r="209" customFormat="false" ht="12.75" hidden="false" customHeight="false" outlineLevel="0" collapsed="false">
      <c r="B209" s="83"/>
      <c r="C209" s="83"/>
      <c r="D209" s="83"/>
      <c r="E209" s="83"/>
      <c r="F209" s="83"/>
      <c r="G209" s="83"/>
      <c r="H209" s="83"/>
    </row>
    <row r="210" customFormat="false" ht="12.75" hidden="false" customHeight="false" outlineLevel="0" collapsed="false">
      <c r="B210" s="83"/>
      <c r="C210" s="83"/>
      <c r="D210" s="83"/>
      <c r="E210" s="83"/>
      <c r="F210" s="83"/>
      <c r="G210" s="83"/>
      <c r="H210" s="83"/>
    </row>
    <row r="211" customFormat="false" ht="12.75" hidden="false" customHeight="false" outlineLevel="0" collapsed="false">
      <c r="B211" s="83"/>
      <c r="C211" s="83"/>
      <c r="D211" s="83"/>
      <c r="E211" s="83"/>
      <c r="F211" s="83"/>
      <c r="G211" s="83"/>
      <c r="H211" s="83"/>
    </row>
    <row r="212" customFormat="false" ht="12.75" hidden="false" customHeight="false" outlineLevel="0" collapsed="false">
      <c r="B212" s="83"/>
      <c r="C212" s="83"/>
      <c r="D212" s="83"/>
      <c r="E212" s="83"/>
      <c r="F212" s="83"/>
      <c r="G212" s="83"/>
      <c r="H212" s="83"/>
    </row>
    <row r="213" customFormat="false" ht="12.75" hidden="false" customHeight="false" outlineLevel="0" collapsed="false">
      <c r="B213" s="83"/>
      <c r="C213" s="83"/>
      <c r="D213" s="83"/>
      <c r="E213" s="83"/>
      <c r="F213" s="83"/>
      <c r="G213" s="83"/>
      <c r="H213" s="83"/>
    </row>
    <row r="214" customFormat="false" ht="12.75" hidden="false" customHeight="false" outlineLevel="0" collapsed="false">
      <c r="B214" s="83"/>
      <c r="C214" s="83"/>
      <c r="D214" s="83"/>
      <c r="E214" s="83"/>
      <c r="F214" s="83"/>
      <c r="G214" s="83"/>
      <c r="H214" s="83"/>
    </row>
    <row r="215" customFormat="false" ht="12.75" hidden="false" customHeight="false" outlineLevel="0" collapsed="false">
      <c r="B215" s="83"/>
      <c r="C215" s="83"/>
      <c r="D215" s="83"/>
      <c r="E215" s="83"/>
      <c r="F215" s="83"/>
      <c r="G215" s="83"/>
      <c r="H215" s="83"/>
    </row>
    <row r="216" customFormat="false" ht="12.75" hidden="false" customHeight="false" outlineLevel="0" collapsed="false">
      <c r="B216" s="83"/>
      <c r="C216" s="83"/>
      <c r="D216" s="83"/>
      <c r="E216" s="83"/>
      <c r="F216" s="83"/>
      <c r="G216" s="83"/>
      <c r="H216" s="83"/>
    </row>
    <row r="217" customFormat="false" ht="12.75" hidden="false" customHeight="false" outlineLevel="0" collapsed="false">
      <c r="B217" s="83"/>
      <c r="C217" s="83"/>
      <c r="D217" s="83"/>
      <c r="E217" s="83"/>
      <c r="F217" s="83"/>
      <c r="G217" s="83"/>
      <c r="H217" s="83"/>
    </row>
    <row r="218" customFormat="false" ht="12.75" hidden="false" customHeight="false" outlineLevel="0" collapsed="false">
      <c r="B218" s="83"/>
      <c r="C218" s="83"/>
      <c r="D218" s="83"/>
      <c r="E218" s="83"/>
      <c r="F218" s="83"/>
      <c r="G218" s="83"/>
      <c r="H218" s="83"/>
    </row>
    <row r="219" customFormat="false" ht="12.75" hidden="false" customHeight="false" outlineLevel="0" collapsed="false">
      <c r="B219" s="83"/>
      <c r="C219" s="83"/>
      <c r="D219" s="83"/>
      <c r="E219" s="83"/>
      <c r="F219" s="83"/>
      <c r="G219" s="83"/>
      <c r="H219" s="83"/>
    </row>
    <row r="220" customFormat="false" ht="12.75" hidden="false" customHeight="false" outlineLevel="0" collapsed="false">
      <c r="B220" s="83"/>
      <c r="C220" s="83"/>
      <c r="D220" s="83"/>
      <c r="E220" s="83"/>
      <c r="F220" s="83"/>
      <c r="G220" s="83"/>
      <c r="H220" s="83"/>
    </row>
    <row r="221" customFormat="false" ht="12.75" hidden="false" customHeight="false" outlineLevel="0" collapsed="false">
      <c r="B221" s="83"/>
      <c r="C221" s="83"/>
      <c r="D221" s="83"/>
      <c r="E221" s="83"/>
      <c r="F221" s="83"/>
      <c r="G221" s="83"/>
      <c r="H221" s="83"/>
    </row>
    <row r="222" customFormat="false" ht="12.75" hidden="false" customHeight="false" outlineLevel="0" collapsed="false">
      <c r="B222" s="83"/>
      <c r="C222" s="83"/>
      <c r="D222" s="83"/>
      <c r="E222" s="83"/>
      <c r="F222" s="83"/>
      <c r="G222" s="83"/>
      <c r="H222" s="83"/>
    </row>
    <row r="223" customFormat="false" ht="12.75" hidden="false" customHeight="false" outlineLevel="0" collapsed="false">
      <c r="B223" s="83"/>
      <c r="C223" s="83"/>
      <c r="D223" s="83"/>
      <c r="E223" s="83"/>
      <c r="F223" s="83"/>
      <c r="G223" s="83"/>
      <c r="H223" s="83"/>
    </row>
    <row r="224" customFormat="false" ht="12.75" hidden="false" customHeight="false" outlineLevel="0" collapsed="false">
      <c r="B224" s="83"/>
      <c r="C224" s="83"/>
      <c r="D224" s="83"/>
      <c r="E224" s="83"/>
      <c r="F224" s="83"/>
      <c r="G224" s="83"/>
      <c r="H224" s="83"/>
    </row>
    <row r="225" customFormat="false" ht="12.75" hidden="false" customHeight="false" outlineLevel="0" collapsed="false">
      <c r="B225" s="83"/>
      <c r="C225" s="83"/>
      <c r="D225" s="83"/>
      <c r="E225" s="83"/>
      <c r="F225" s="83"/>
      <c r="G225" s="83"/>
      <c r="H225" s="83"/>
    </row>
    <row r="226" customFormat="false" ht="12.75" hidden="false" customHeight="false" outlineLevel="0" collapsed="false">
      <c r="B226" s="83"/>
      <c r="C226" s="83"/>
      <c r="D226" s="83"/>
      <c r="E226" s="83"/>
      <c r="F226" s="83"/>
      <c r="G226" s="83"/>
      <c r="H226" s="83"/>
    </row>
    <row r="227" customFormat="false" ht="12.75" hidden="false" customHeight="false" outlineLevel="0" collapsed="false">
      <c r="B227" s="83"/>
      <c r="C227" s="83"/>
      <c r="D227" s="83"/>
      <c r="E227" s="83"/>
      <c r="F227" s="83"/>
      <c r="G227" s="83"/>
      <c r="H227" s="83"/>
    </row>
    <row r="228" customFormat="false" ht="12.75" hidden="false" customHeight="false" outlineLevel="0" collapsed="false">
      <c r="B228" s="83"/>
      <c r="C228" s="83"/>
      <c r="D228" s="83"/>
      <c r="E228" s="83"/>
      <c r="F228" s="83"/>
      <c r="G228" s="83"/>
      <c r="H228" s="83"/>
    </row>
    <row r="229" customFormat="false" ht="12.75" hidden="false" customHeight="false" outlineLevel="0" collapsed="false">
      <c r="B229" s="83"/>
      <c r="C229" s="83"/>
      <c r="D229" s="83"/>
      <c r="E229" s="83"/>
      <c r="F229" s="83"/>
      <c r="G229" s="83"/>
      <c r="H229" s="83"/>
    </row>
    <row r="230" customFormat="false" ht="12.75" hidden="false" customHeight="false" outlineLevel="0" collapsed="false">
      <c r="B230" s="83"/>
      <c r="C230" s="83"/>
      <c r="D230" s="83"/>
      <c r="E230" s="83"/>
      <c r="F230" s="83"/>
      <c r="G230" s="83"/>
      <c r="H230" s="83"/>
    </row>
    <row r="231" customFormat="false" ht="12.75" hidden="false" customHeight="false" outlineLevel="0" collapsed="false">
      <c r="B231" s="83"/>
      <c r="C231" s="83"/>
      <c r="D231" s="83"/>
      <c r="E231" s="83"/>
      <c r="F231" s="83"/>
      <c r="G231" s="83"/>
      <c r="H231" s="83"/>
    </row>
    <row r="232" customFormat="false" ht="12.75" hidden="false" customHeight="false" outlineLevel="0" collapsed="false">
      <c r="B232" s="83"/>
      <c r="C232" s="83"/>
      <c r="D232" s="83"/>
      <c r="E232" s="83"/>
      <c r="F232" s="83"/>
      <c r="G232" s="83"/>
      <c r="H232" s="83"/>
    </row>
    <row r="233" customFormat="false" ht="12.75" hidden="false" customHeight="false" outlineLevel="0" collapsed="false">
      <c r="B233" s="83"/>
      <c r="C233" s="83"/>
      <c r="D233" s="83"/>
      <c r="E233" s="83"/>
      <c r="F233" s="83"/>
      <c r="G233" s="83"/>
      <c r="H233" s="83"/>
    </row>
    <row r="234" customFormat="false" ht="12.75" hidden="false" customHeight="false" outlineLevel="0" collapsed="false">
      <c r="B234" s="83"/>
      <c r="C234" s="83"/>
      <c r="D234" s="83"/>
      <c r="E234" s="83"/>
      <c r="F234" s="83"/>
      <c r="G234" s="83"/>
      <c r="H234" s="83"/>
    </row>
    <row r="235" customFormat="false" ht="12.75" hidden="false" customHeight="false" outlineLevel="0" collapsed="false">
      <c r="B235" s="83"/>
      <c r="C235" s="83"/>
      <c r="D235" s="83"/>
      <c r="E235" s="83"/>
      <c r="F235" s="83"/>
      <c r="G235" s="83"/>
      <c r="H235" s="83"/>
    </row>
    <row r="236" customFormat="false" ht="12.75" hidden="false" customHeight="false" outlineLevel="0" collapsed="false">
      <c r="B236" s="83"/>
      <c r="C236" s="83"/>
      <c r="D236" s="83"/>
      <c r="E236" s="83"/>
      <c r="F236" s="83"/>
      <c r="G236" s="83"/>
      <c r="H236" s="83"/>
    </row>
    <row r="237" customFormat="false" ht="12.75" hidden="false" customHeight="false" outlineLevel="0" collapsed="false">
      <c r="B237" s="83"/>
      <c r="C237" s="83"/>
      <c r="D237" s="83"/>
      <c r="E237" s="83"/>
      <c r="F237" s="83"/>
      <c r="G237" s="83"/>
      <c r="H237" s="83"/>
    </row>
    <row r="238" customFormat="false" ht="12.75" hidden="false" customHeight="false" outlineLevel="0" collapsed="false">
      <c r="B238" s="83"/>
      <c r="C238" s="83"/>
      <c r="D238" s="83"/>
      <c r="E238" s="83"/>
      <c r="F238" s="83"/>
      <c r="G238" s="83"/>
      <c r="H238" s="83"/>
    </row>
    <row r="239" customFormat="false" ht="12.75" hidden="false" customHeight="false" outlineLevel="0" collapsed="false">
      <c r="B239" s="83"/>
      <c r="C239" s="83"/>
      <c r="D239" s="83"/>
      <c r="E239" s="83"/>
      <c r="F239" s="83"/>
      <c r="G239" s="83"/>
      <c r="H239" s="83"/>
    </row>
    <row r="240" customFormat="false" ht="12.75" hidden="false" customHeight="false" outlineLevel="0" collapsed="false">
      <c r="B240" s="83"/>
      <c r="C240" s="83"/>
      <c r="D240" s="83"/>
      <c r="E240" s="83"/>
      <c r="F240" s="83"/>
      <c r="G240" s="83"/>
      <c r="H240" s="83"/>
    </row>
    <row r="241" customFormat="false" ht="12.75" hidden="false" customHeight="false" outlineLevel="0" collapsed="false">
      <c r="B241" s="83"/>
      <c r="C241" s="83"/>
      <c r="D241" s="83"/>
      <c r="E241" s="83"/>
      <c r="F241" s="83"/>
      <c r="G241" s="83"/>
      <c r="H241" s="83"/>
    </row>
    <row r="242" customFormat="false" ht="12.75" hidden="false" customHeight="false" outlineLevel="0" collapsed="false">
      <c r="B242" s="83"/>
      <c r="C242" s="83"/>
      <c r="D242" s="83"/>
      <c r="E242" s="83"/>
      <c r="F242" s="83"/>
      <c r="G242" s="83"/>
      <c r="H242" s="83"/>
    </row>
    <row r="243" customFormat="false" ht="12.75" hidden="false" customHeight="false" outlineLevel="0" collapsed="false">
      <c r="B243" s="83"/>
      <c r="C243" s="83"/>
      <c r="D243" s="83"/>
      <c r="E243" s="83"/>
      <c r="F243" s="83"/>
      <c r="G243" s="83"/>
      <c r="H243" s="83"/>
    </row>
    <row r="244" customFormat="false" ht="12.75" hidden="false" customHeight="false" outlineLevel="0" collapsed="false">
      <c r="B244" s="83"/>
      <c r="C244" s="83"/>
      <c r="D244" s="83"/>
      <c r="E244" s="83"/>
      <c r="F244" s="83"/>
      <c r="G244" s="83"/>
      <c r="H244" s="83"/>
    </row>
    <row r="245" customFormat="false" ht="12.75" hidden="false" customHeight="false" outlineLevel="0" collapsed="false">
      <c r="B245" s="83"/>
      <c r="C245" s="83"/>
      <c r="D245" s="83"/>
      <c r="E245" s="83"/>
      <c r="F245" s="83"/>
      <c r="G245" s="83"/>
      <c r="H245" s="83"/>
    </row>
    <row r="246" customFormat="false" ht="12.75" hidden="false" customHeight="false" outlineLevel="0" collapsed="false">
      <c r="B246" s="83"/>
      <c r="C246" s="83"/>
      <c r="D246" s="83"/>
      <c r="E246" s="83"/>
      <c r="F246" s="83"/>
      <c r="G246" s="83"/>
      <c r="H246" s="83"/>
    </row>
    <row r="247" customFormat="false" ht="12.75" hidden="false" customHeight="false" outlineLevel="0" collapsed="false">
      <c r="B247" s="83"/>
      <c r="C247" s="83"/>
      <c r="D247" s="83"/>
      <c r="E247" s="83"/>
      <c r="F247" s="83"/>
      <c r="G247" s="83"/>
      <c r="H247" s="83"/>
    </row>
    <row r="248" customFormat="false" ht="12.75" hidden="false" customHeight="false" outlineLevel="0" collapsed="false">
      <c r="B248" s="83"/>
      <c r="C248" s="83"/>
      <c r="D248" s="83"/>
      <c r="E248" s="83"/>
      <c r="F248" s="83"/>
      <c r="G248" s="83"/>
      <c r="H248" s="83"/>
    </row>
    <row r="249" customFormat="false" ht="12.75" hidden="false" customHeight="false" outlineLevel="0" collapsed="false">
      <c r="B249" s="83"/>
      <c r="C249" s="83"/>
      <c r="D249" s="83"/>
      <c r="E249" s="83"/>
      <c r="F249" s="83"/>
      <c r="G249" s="83"/>
      <c r="H249" s="83"/>
    </row>
    <row r="250" customFormat="false" ht="12.75" hidden="false" customHeight="false" outlineLevel="0" collapsed="false">
      <c r="B250" s="83"/>
      <c r="C250" s="83"/>
      <c r="D250" s="83"/>
      <c r="E250" s="83"/>
      <c r="F250" s="83"/>
      <c r="G250" s="83"/>
      <c r="H250" s="83"/>
    </row>
    <row r="251" customFormat="false" ht="12.75" hidden="false" customHeight="false" outlineLevel="0" collapsed="false">
      <c r="B251" s="83"/>
      <c r="C251" s="83"/>
      <c r="D251" s="83"/>
      <c r="E251" s="83"/>
      <c r="F251" s="83"/>
      <c r="G251" s="83"/>
      <c r="H251" s="83"/>
    </row>
    <row r="252" customFormat="false" ht="12.75" hidden="false" customHeight="false" outlineLevel="0" collapsed="false">
      <c r="B252" s="83"/>
      <c r="C252" s="83"/>
      <c r="D252" s="83"/>
      <c r="E252" s="83"/>
      <c r="F252" s="83"/>
      <c r="G252" s="83"/>
      <c r="H252" s="83"/>
    </row>
    <row r="253" customFormat="false" ht="12.75" hidden="false" customHeight="false" outlineLevel="0" collapsed="false">
      <c r="B253" s="83"/>
      <c r="C253" s="83"/>
      <c r="D253" s="83"/>
      <c r="E253" s="83"/>
      <c r="F253" s="83"/>
      <c r="G253" s="83"/>
      <c r="H253" s="83"/>
    </row>
    <row r="254" customFormat="false" ht="12.75" hidden="false" customHeight="false" outlineLevel="0" collapsed="false">
      <c r="B254" s="83"/>
      <c r="C254" s="83"/>
      <c r="D254" s="83"/>
      <c r="E254" s="83"/>
      <c r="F254" s="83"/>
      <c r="G254" s="83"/>
      <c r="H254" s="83"/>
    </row>
    <row r="255" customFormat="false" ht="12.75" hidden="false" customHeight="false" outlineLevel="0" collapsed="false">
      <c r="B255" s="83"/>
      <c r="C255" s="83"/>
      <c r="D255" s="83"/>
      <c r="E255" s="83"/>
      <c r="F255" s="83"/>
      <c r="G255" s="83"/>
      <c r="H255" s="83"/>
    </row>
    <row r="256" customFormat="false" ht="12.75" hidden="false" customHeight="false" outlineLevel="0" collapsed="false">
      <c r="B256" s="83"/>
      <c r="C256" s="83"/>
      <c r="D256" s="83"/>
      <c r="E256" s="83"/>
      <c r="F256" s="83"/>
      <c r="G256" s="83"/>
      <c r="H256" s="83"/>
    </row>
    <row r="257" customFormat="false" ht="12.75" hidden="false" customHeight="false" outlineLevel="0" collapsed="false">
      <c r="B257" s="83"/>
      <c r="C257" s="83"/>
      <c r="D257" s="83"/>
      <c r="E257" s="83"/>
      <c r="F257" s="83"/>
      <c r="G257" s="83"/>
      <c r="H257" s="83"/>
    </row>
    <row r="258" customFormat="false" ht="12.75" hidden="false" customHeight="false" outlineLevel="0" collapsed="false">
      <c r="B258" s="83"/>
      <c r="C258" s="83"/>
      <c r="D258" s="83"/>
      <c r="E258" s="83"/>
      <c r="F258" s="83"/>
      <c r="G258" s="83"/>
      <c r="H258" s="83"/>
    </row>
    <row r="259" customFormat="false" ht="12.75" hidden="false" customHeight="false" outlineLevel="0" collapsed="false">
      <c r="B259" s="83"/>
      <c r="C259" s="83"/>
      <c r="D259" s="83"/>
      <c r="E259" s="83"/>
      <c r="F259" s="83"/>
      <c r="G259" s="83"/>
      <c r="H259" s="83"/>
    </row>
    <row r="260" customFormat="false" ht="12.75" hidden="false" customHeight="false" outlineLevel="0" collapsed="false">
      <c r="B260" s="83"/>
      <c r="C260" s="83"/>
      <c r="D260" s="83"/>
      <c r="E260" s="83"/>
      <c r="F260" s="83"/>
      <c r="G260" s="83"/>
      <c r="H260" s="83"/>
    </row>
    <row r="261" customFormat="false" ht="12.75" hidden="false" customHeight="false" outlineLevel="0" collapsed="false">
      <c r="B261" s="83"/>
      <c r="C261" s="83"/>
      <c r="D261" s="83"/>
      <c r="E261" s="83"/>
      <c r="F261" s="83"/>
      <c r="G261" s="83"/>
      <c r="H261" s="83"/>
    </row>
    <row r="262" customFormat="false" ht="12.75" hidden="false" customHeight="false" outlineLevel="0" collapsed="false">
      <c r="B262" s="83"/>
      <c r="C262" s="83"/>
      <c r="D262" s="83"/>
      <c r="E262" s="83"/>
      <c r="F262" s="83"/>
      <c r="G262" s="83"/>
      <c r="H262" s="83"/>
    </row>
    <row r="263" customFormat="false" ht="12.75" hidden="false" customHeight="false" outlineLevel="0" collapsed="false">
      <c r="B263" s="83"/>
      <c r="C263" s="83"/>
      <c r="D263" s="83"/>
      <c r="E263" s="83"/>
      <c r="F263" s="83"/>
      <c r="G263" s="83"/>
      <c r="H263" s="83"/>
    </row>
    <row r="264" customFormat="false" ht="12.75" hidden="false" customHeight="false" outlineLevel="0" collapsed="false">
      <c r="B264" s="83"/>
      <c r="C264" s="83"/>
      <c r="D264" s="83"/>
      <c r="E264" s="83"/>
      <c r="F264" s="83"/>
      <c r="G264" s="83"/>
      <c r="H264" s="83"/>
    </row>
    <row r="265" customFormat="false" ht="12.75" hidden="false" customHeight="false" outlineLevel="0" collapsed="false">
      <c r="B265" s="83"/>
      <c r="C265" s="83"/>
      <c r="D265" s="83"/>
      <c r="E265" s="83"/>
      <c r="F265" s="83"/>
      <c r="G265" s="83"/>
      <c r="H265" s="83"/>
    </row>
    <row r="266" customFormat="false" ht="12.75" hidden="false" customHeight="false" outlineLevel="0" collapsed="false">
      <c r="B266" s="83"/>
      <c r="C266" s="83"/>
      <c r="D266" s="83"/>
      <c r="E266" s="83"/>
      <c r="F266" s="83"/>
      <c r="G266" s="83"/>
      <c r="H266" s="83"/>
    </row>
    <row r="267" customFormat="false" ht="12.75" hidden="false" customHeight="false" outlineLevel="0" collapsed="false">
      <c r="B267" s="83"/>
      <c r="C267" s="83"/>
      <c r="D267" s="83"/>
      <c r="E267" s="83"/>
      <c r="F267" s="83"/>
      <c r="G267" s="83"/>
      <c r="H267" s="83"/>
    </row>
    <row r="268" customFormat="false" ht="12.75" hidden="false" customHeight="false" outlineLevel="0" collapsed="false">
      <c r="B268" s="83"/>
      <c r="C268" s="83"/>
      <c r="D268" s="83"/>
      <c r="E268" s="83"/>
      <c r="F268" s="83"/>
      <c r="G268" s="83"/>
      <c r="H268" s="83"/>
    </row>
    <row r="269" customFormat="false" ht="12.75" hidden="false" customHeight="false" outlineLevel="0" collapsed="false">
      <c r="B269" s="83"/>
      <c r="C269" s="83"/>
      <c r="D269" s="83"/>
      <c r="E269" s="83"/>
      <c r="F269" s="83"/>
      <c r="G269" s="83"/>
      <c r="H269" s="83"/>
    </row>
    <row r="270" customFormat="false" ht="12.75" hidden="false" customHeight="false" outlineLevel="0" collapsed="false">
      <c r="B270" s="83"/>
      <c r="C270" s="83"/>
      <c r="D270" s="83"/>
      <c r="E270" s="83"/>
      <c r="F270" s="83"/>
      <c r="G270" s="83"/>
      <c r="H270" s="83"/>
    </row>
    <row r="271" customFormat="false" ht="12.75" hidden="false" customHeight="false" outlineLevel="0" collapsed="false">
      <c r="B271" s="83"/>
      <c r="C271" s="83"/>
      <c r="D271" s="83"/>
      <c r="E271" s="83"/>
      <c r="F271" s="83"/>
      <c r="G271" s="83"/>
      <c r="H271" s="83"/>
    </row>
    <row r="272" customFormat="false" ht="12.75" hidden="false" customHeight="false" outlineLevel="0" collapsed="false">
      <c r="B272" s="83"/>
      <c r="C272" s="83"/>
      <c r="D272" s="83"/>
      <c r="E272" s="83"/>
      <c r="F272" s="83"/>
      <c r="G272" s="83"/>
      <c r="H272" s="83"/>
    </row>
    <row r="273" customFormat="false" ht="12.75" hidden="false" customHeight="false" outlineLevel="0" collapsed="false">
      <c r="B273" s="83"/>
      <c r="C273" s="83"/>
      <c r="D273" s="83"/>
      <c r="E273" s="83"/>
      <c r="F273" s="83"/>
      <c r="G273" s="83"/>
      <c r="H273" s="83"/>
    </row>
    <row r="274" customFormat="false" ht="12.75" hidden="false" customHeight="false" outlineLevel="0" collapsed="false">
      <c r="B274" s="83"/>
      <c r="C274" s="83"/>
      <c r="D274" s="83"/>
      <c r="E274" s="83"/>
      <c r="F274" s="83"/>
      <c r="G274" s="83"/>
      <c r="H274" s="83"/>
    </row>
    <row r="275" customFormat="false" ht="12.75" hidden="false" customHeight="false" outlineLevel="0" collapsed="false">
      <c r="B275" s="83"/>
      <c r="C275" s="83"/>
      <c r="D275" s="83"/>
      <c r="E275" s="83"/>
      <c r="F275" s="83"/>
      <c r="G275" s="83"/>
      <c r="H275" s="83"/>
    </row>
    <row r="276" customFormat="false" ht="12.75" hidden="false" customHeight="false" outlineLevel="0" collapsed="false">
      <c r="B276" s="83"/>
      <c r="C276" s="83"/>
      <c r="D276" s="83"/>
      <c r="E276" s="83"/>
      <c r="F276" s="83"/>
      <c r="G276" s="83"/>
      <c r="H276" s="83"/>
    </row>
    <row r="277" customFormat="false" ht="12.75" hidden="false" customHeight="false" outlineLevel="0" collapsed="false">
      <c r="B277" s="83"/>
      <c r="C277" s="83"/>
      <c r="D277" s="83"/>
      <c r="E277" s="83"/>
      <c r="F277" s="83"/>
      <c r="G277" s="83"/>
      <c r="H277" s="83"/>
    </row>
    <row r="278" customFormat="false" ht="12.75" hidden="false" customHeight="false" outlineLevel="0" collapsed="false">
      <c r="B278" s="83"/>
      <c r="C278" s="83"/>
      <c r="D278" s="83"/>
      <c r="E278" s="83"/>
      <c r="F278" s="83"/>
      <c r="G278" s="83"/>
      <c r="H278" s="83"/>
    </row>
    <row r="279" customFormat="false" ht="12.75" hidden="false" customHeight="false" outlineLevel="0" collapsed="false">
      <c r="B279" s="83"/>
      <c r="C279" s="83"/>
      <c r="D279" s="83"/>
      <c r="E279" s="83"/>
      <c r="F279" s="83"/>
      <c r="G279" s="83"/>
      <c r="H279" s="83"/>
    </row>
    <row r="280" customFormat="false" ht="12.75" hidden="false" customHeight="false" outlineLevel="0" collapsed="false">
      <c r="B280" s="83"/>
      <c r="C280" s="83"/>
      <c r="D280" s="83"/>
      <c r="E280" s="83"/>
      <c r="F280" s="83"/>
      <c r="G280" s="83"/>
      <c r="H280" s="83"/>
    </row>
    <row r="281" customFormat="false" ht="12.75" hidden="false" customHeight="false" outlineLevel="0" collapsed="false">
      <c r="B281" s="83"/>
      <c r="C281" s="83"/>
      <c r="D281" s="83"/>
      <c r="E281" s="83"/>
      <c r="F281" s="83"/>
      <c r="G281" s="83"/>
      <c r="H281" s="83"/>
    </row>
    <row r="282" customFormat="false" ht="12.75" hidden="false" customHeight="false" outlineLevel="0" collapsed="false">
      <c r="B282" s="83"/>
      <c r="C282" s="83"/>
      <c r="D282" s="83"/>
      <c r="E282" s="83"/>
      <c r="F282" s="83"/>
      <c r="G282" s="83"/>
      <c r="H282" s="83"/>
    </row>
    <row r="283" customFormat="false" ht="12.75" hidden="false" customHeight="false" outlineLevel="0" collapsed="false">
      <c r="B283" s="83"/>
      <c r="C283" s="83"/>
      <c r="D283" s="83"/>
      <c r="E283" s="83"/>
      <c r="F283" s="83"/>
      <c r="G283" s="83"/>
      <c r="H283" s="83"/>
    </row>
    <row r="284" customFormat="false" ht="12.75" hidden="false" customHeight="false" outlineLevel="0" collapsed="false">
      <c r="B284" s="83"/>
      <c r="C284" s="83"/>
      <c r="D284" s="83"/>
      <c r="E284" s="83"/>
      <c r="F284" s="83"/>
      <c r="G284" s="83"/>
      <c r="H284" s="83"/>
    </row>
    <row r="285" customFormat="false" ht="12.75" hidden="false" customHeight="false" outlineLevel="0" collapsed="false">
      <c r="B285" s="83"/>
      <c r="C285" s="83"/>
      <c r="D285" s="83"/>
      <c r="E285" s="83"/>
      <c r="F285" s="83"/>
      <c r="G285" s="83"/>
      <c r="H285" s="83"/>
    </row>
    <row r="286" customFormat="false" ht="12.75" hidden="false" customHeight="false" outlineLevel="0" collapsed="false">
      <c r="B286" s="83"/>
      <c r="C286" s="83"/>
      <c r="D286" s="83"/>
      <c r="E286" s="83"/>
      <c r="F286" s="83"/>
      <c r="G286" s="83"/>
      <c r="H286" s="83"/>
    </row>
    <row r="287" customFormat="false" ht="12.75" hidden="false" customHeight="false" outlineLevel="0" collapsed="false">
      <c r="B287" s="83"/>
      <c r="C287" s="83"/>
      <c r="D287" s="83"/>
      <c r="E287" s="83"/>
      <c r="F287" s="83"/>
      <c r="G287" s="83"/>
      <c r="H287" s="83"/>
    </row>
    <row r="288" customFormat="false" ht="12.75" hidden="false" customHeight="false" outlineLevel="0" collapsed="false">
      <c r="B288" s="83"/>
      <c r="C288" s="83"/>
      <c r="D288" s="83"/>
      <c r="E288" s="83"/>
      <c r="F288" s="83"/>
      <c r="G288" s="83"/>
      <c r="H288" s="83"/>
    </row>
    <row r="289" customFormat="false" ht="12.75" hidden="false" customHeight="false" outlineLevel="0" collapsed="false">
      <c r="B289" s="83"/>
      <c r="C289" s="83"/>
      <c r="D289" s="83"/>
      <c r="E289" s="83"/>
      <c r="F289" s="83"/>
      <c r="G289" s="83"/>
      <c r="H289" s="83"/>
    </row>
    <row r="290" customFormat="false" ht="12.75" hidden="false" customHeight="false" outlineLevel="0" collapsed="false">
      <c r="B290" s="83"/>
      <c r="C290" s="83"/>
      <c r="D290" s="83"/>
      <c r="E290" s="83"/>
      <c r="F290" s="83"/>
      <c r="G290" s="83"/>
      <c r="H290" s="83"/>
    </row>
    <row r="291" customFormat="false" ht="12.75" hidden="false" customHeight="false" outlineLevel="0" collapsed="false">
      <c r="B291" s="83"/>
      <c r="C291" s="83"/>
      <c r="D291" s="83"/>
      <c r="E291" s="83"/>
      <c r="F291" s="83"/>
      <c r="G291" s="83"/>
      <c r="H291" s="83"/>
    </row>
    <row r="292" customFormat="false" ht="12.75" hidden="false" customHeight="false" outlineLevel="0" collapsed="false">
      <c r="B292" s="83"/>
      <c r="C292" s="83"/>
      <c r="D292" s="83"/>
      <c r="E292" s="83"/>
      <c r="F292" s="83"/>
      <c r="G292" s="83"/>
      <c r="H292" s="83"/>
    </row>
    <row r="293" customFormat="false" ht="12.75" hidden="false" customHeight="false" outlineLevel="0" collapsed="false">
      <c r="B293" s="83"/>
      <c r="C293" s="83"/>
      <c r="D293" s="83"/>
      <c r="E293" s="83"/>
      <c r="F293" s="83"/>
      <c r="G293" s="83"/>
      <c r="H293" s="83"/>
    </row>
    <row r="294" customFormat="false" ht="12.75" hidden="false" customHeight="false" outlineLevel="0" collapsed="false">
      <c r="B294" s="83"/>
      <c r="C294" s="83"/>
      <c r="D294" s="83"/>
      <c r="E294" s="83"/>
      <c r="F294" s="83"/>
      <c r="G294" s="83"/>
      <c r="H294" s="83"/>
    </row>
    <row r="295" customFormat="false" ht="12.75" hidden="false" customHeight="false" outlineLevel="0" collapsed="false">
      <c r="B295" s="83"/>
      <c r="C295" s="83"/>
      <c r="D295" s="83"/>
      <c r="E295" s="83"/>
      <c r="F295" s="83"/>
      <c r="G295" s="83"/>
      <c r="H295" s="83"/>
    </row>
    <row r="296" customFormat="false" ht="12.75" hidden="false" customHeight="false" outlineLevel="0" collapsed="false">
      <c r="B296" s="83"/>
      <c r="C296" s="83"/>
      <c r="D296" s="83"/>
      <c r="E296" s="83"/>
      <c r="F296" s="83"/>
      <c r="G296" s="83"/>
      <c r="H296" s="83"/>
    </row>
    <row r="297" customFormat="false" ht="12.75" hidden="false" customHeight="false" outlineLevel="0" collapsed="false">
      <c r="B297" s="83"/>
      <c r="C297" s="83"/>
      <c r="D297" s="83"/>
      <c r="E297" s="83"/>
      <c r="F297" s="83"/>
      <c r="G297" s="83"/>
      <c r="H297" s="83"/>
    </row>
    <row r="298" customFormat="false" ht="12.75" hidden="false" customHeight="false" outlineLevel="0" collapsed="false">
      <c r="B298" s="83"/>
      <c r="C298" s="83"/>
      <c r="D298" s="83"/>
      <c r="E298" s="83"/>
      <c r="F298" s="83"/>
      <c r="G298" s="83"/>
      <c r="H298" s="83"/>
    </row>
    <row r="299" customFormat="false" ht="12.75" hidden="false" customHeight="false" outlineLevel="0" collapsed="false">
      <c r="B299" s="83"/>
      <c r="C299" s="83"/>
      <c r="D299" s="83"/>
      <c r="E299" s="83"/>
      <c r="F299" s="83"/>
      <c r="G299" s="83"/>
      <c r="H299" s="83"/>
    </row>
    <row r="300" customFormat="false" ht="12.75" hidden="false" customHeight="false" outlineLevel="0" collapsed="false">
      <c r="B300" s="83"/>
      <c r="C300" s="83"/>
      <c r="D300" s="83"/>
      <c r="E300" s="83"/>
      <c r="F300" s="83"/>
      <c r="G300" s="83"/>
      <c r="H300" s="83"/>
    </row>
    <row r="301" customFormat="false" ht="12.75" hidden="false" customHeight="false" outlineLevel="0" collapsed="false">
      <c r="B301" s="83"/>
      <c r="C301" s="83"/>
      <c r="D301" s="83"/>
      <c r="E301" s="83"/>
      <c r="F301" s="83"/>
      <c r="G301" s="83"/>
      <c r="H301" s="83"/>
    </row>
    <row r="302" customFormat="false" ht="12.75" hidden="false" customHeight="false" outlineLevel="0" collapsed="false">
      <c r="B302" s="83"/>
      <c r="C302" s="83"/>
      <c r="D302" s="83"/>
      <c r="E302" s="83"/>
      <c r="F302" s="83"/>
      <c r="G302" s="83"/>
      <c r="H302" s="83"/>
    </row>
    <row r="303" customFormat="false" ht="12.75" hidden="false" customHeight="false" outlineLevel="0" collapsed="false">
      <c r="B303" s="83"/>
      <c r="C303" s="83"/>
      <c r="D303" s="83"/>
      <c r="E303" s="83"/>
      <c r="F303" s="83"/>
      <c r="G303" s="83"/>
      <c r="H303" s="83"/>
    </row>
    <row r="304" customFormat="false" ht="12.75" hidden="false" customHeight="false" outlineLevel="0" collapsed="false">
      <c r="B304" s="83"/>
      <c r="C304" s="83"/>
      <c r="D304" s="83"/>
      <c r="E304" s="83"/>
      <c r="F304" s="83"/>
      <c r="G304" s="83"/>
      <c r="H304" s="83"/>
    </row>
    <row r="305" customFormat="false" ht="12.75" hidden="false" customHeight="false" outlineLevel="0" collapsed="false">
      <c r="B305" s="83"/>
      <c r="C305" s="83"/>
      <c r="D305" s="83"/>
      <c r="E305" s="83"/>
      <c r="F305" s="83"/>
      <c r="G305" s="83"/>
      <c r="H305" s="83"/>
    </row>
    <row r="306" customFormat="false" ht="12.75" hidden="false" customHeight="false" outlineLevel="0" collapsed="false">
      <c r="B306" s="83"/>
      <c r="C306" s="83"/>
      <c r="D306" s="83"/>
      <c r="E306" s="83"/>
      <c r="F306" s="83"/>
      <c r="G306" s="83"/>
      <c r="H306" s="83"/>
    </row>
    <row r="307" customFormat="false" ht="12.75" hidden="false" customHeight="false" outlineLevel="0" collapsed="false">
      <c r="B307" s="83"/>
      <c r="C307" s="83"/>
      <c r="D307" s="83"/>
      <c r="E307" s="83"/>
      <c r="F307" s="83"/>
      <c r="G307" s="83"/>
      <c r="H307" s="83"/>
    </row>
    <row r="308" customFormat="false" ht="12.75" hidden="false" customHeight="false" outlineLevel="0" collapsed="false">
      <c r="B308" s="83"/>
      <c r="C308" s="83"/>
      <c r="D308" s="83"/>
      <c r="E308" s="83"/>
      <c r="F308" s="83"/>
      <c r="G308" s="83"/>
      <c r="H308" s="83"/>
    </row>
    <row r="309" customFormat="false" ht="12.75" hidden="false" customHeight="false" outlineLevel="0" collapsed="false">
      <c r="B309" s="83"/>
      <c r="C309" s="83"/>
      <c r="D309" s="83"/>
      <c r="E309" s="83"/>
      <c r="F309" s="83"/>
      <c r="G309" s="83"/>
      <c r="H309" s="83"/>
    </row>
    <row r="310" customFormat="false" ht="12.75" hidden="false" customHeight="false" outlineLevel="0" collapsed="false">
      <c r="B310" s="83"/>
      <c r="C310" s="83"/>
      <c r="D310" s="83"/>
      <c r="E310" s="83"/>
      <c r="F310" s="83"/>
      <c r="G310" s="83"/>
      <c r="H310" s="83"/>
    </row>
    <row r="311" customFormat="false" ht="12.75" hidden="false" customHeight="false" outlineLevel="0" collapsed="false">
      <c r="B311" s="83"/>
      <c r="C311" s="83"/>
      <c r="D311" s="83"/>
      <c r="E311" s="83"/>
      <c r="F311" s="83"/>
      <c r="G311" s="83"/>
      <c r="H311" s="83"/>
    </row>
    <row r="312" customFormat="false" ht="12.75" hidden="false" customHeight="false" outlineLevel="0" collapsed="false">
      <c r="B312" s="83"/>
      <c r="C312" s="83"/>
      <c r="D312" s="83"/>
      <c r="E312" s="83"/>
      <c r="F312" s="83"/>
      <c r="G312" s="83"/>
      <c r="H312" s="83"/>
    </row>
    <row r="313" customFormat="false" ht="12.75" hidden="false" customHeight="false" outlineLevel="0" collapsed="false">
      <c r="B313" s="83"/>
      <c r="C313" s="83"/>
      <c r="D313" s="83"/>
      <c r="E313" s="83"/>
      <c r="F313" s="83"/>
      <c r="G313" s="83"/>
      <c r="H313" s="83"/>
    </row>
    <row r="314" customFormat="false" ht="12.75" hidden="false" customHeight="false" outlineLevel="0" collapsed="false">
      <c r="B314" s="83"/>
      <c r="C314" s="83"/>
      <c r="D314" s="83"/>
      <c r="E314" s="83"/>
      <c r="F314" s="83"/>
      <c r="G314" s="83"/>
      <c r="H314" s="83"/>
    </row>
    <row r="315" customFormat="false" ht="12.75" hidden="false" customHeight="false" outlineLevel="0" collapsed="false">
      <c r="B315" s="83"/>
      <c r="C315" s="83"/>
      <c r="D315" s="83"/>
      <c r="E315" s="83"/>
      <c r="F315" s="83"/>
      <c r="G315" s="83"/>
      <c r="H315" s="83"/>
    </row>
    <row r="316" customFormat="false" ht="12.75" hidden="false" customHeight="false" outlineLevel="0" collapsed="false">
      <c r="B316" s="83"/>
      <c r="C316" s="83"/>
      <c r="D316" s="83"/>
      <c r="E316" s="83"/>
      <c r="F316" s="83"/>
      <c r="G316" s="83"/>
      <c r="H316" s="83"/>
    </row>
    <row r="317" customFormat="false" ht="12.75" hidden="false" customHeight="false" outlineLevel="0" collapsed="false">
      <c r="B317" s="83"/>
      <c r="C317" s="83"/>
      <c r="D317" s="83"/>
      <c r="E317" s="83"/>
      <c r="F317" s="83"/>
      <c r="G317" s="83"/>
      <c r="H317" s="83"/>
    </row>
    <row r="318" customFormat="false" ht="12.75" hidden="false" customHeight="false" outlineLevel="0" collapsed="false">
      <c r="B318" s="83"/>
      <c r="C318" s="83"/>
      <c r="D318" s="83"/>
      <c r="E318" s="83"/>
      <c r="F318" s="83"/>
      <c r="G318" s="83"/>
      <c r="H318" s="83"/>
    </row>
    <row r="319" customFormat="false" ht="12.75" hidden="false" customHeight="false" outlineLevel="0" collapsed="false">
      <c r="B319" s="83"/>
      <c r="C319" s="83"/>
      <c r="D319" s="83"/>
      <c r="E319" s="83"/>
      <c r="F319" s="83"/>
      <c r="G319" s="83"/>
      <c r="H319" s="83"/>
    </row>
    <row r="320" customFormat="false" ht="12.75" hidden="false" customHeight="false" outlineLevel="0" collapsed="false">
      <c r="B320" s="83"/>
      <c r="C320" s="83"/>
      <c r="D320" s="83"/>
      <c r="E320" s="83"/>
      <c r="F320" s="83"/>
      <c r="G320" s="83"/>
      <c r="H320" s="83"/>
    </row>
    <row r="321" customFormat="false" ht="12.75" hidden="false" customHeight="false" outlineLevel="0" collapsed="false">
      <c r="B321" s="83"/>
      <c r="C321" s="83"/>
      <c r="D321" s="83"/>
      <c r="E321" s="83"/>
      <c r="F321" s="83"/>
      <c r="G321" s="83"/>
      <c r="H321" s="83"/>
    </row>
    <row r="322" customFormat="false" ht="12.75" hidden="false" customHeight="false" outlineLevel="0" collapsed="false">
      <c r="B322" s="83"/>
      <c r="C322" s="83"/>
      <c r="D322" s="83"/>
      <c r="E322" s="83"/>
      <c r="F322" s="83"/>
      <c r="G322" s="83"/>
      <c r="H322" s="83"/>
    </row>
    <row r="323" customFormat="false" ht="12.75" hidden="false" customHeight="false" outlineLevel="0" collapsed="false">
      <c r="B323" s="83"/>
      <c r="C323" s="83"/>
      <c r="D323" s="83"/>
      <c r="E323" s="83"/>
      <c r="F323" s="83"/>
      <c r="G323" s="83"/>
      <c r="H323" s="83"/>
    </row>
    <row r="324" customFormat="false" ht="12.75" hidden="false" customHeight="false" outlineLevel="0" collapsed="false">
      <c r="B324" s="83"/>
      <c r="C324" s="83"/>
      <c r="D324" s="83"/>
      <c r="E324" s="83"/>
      <c r="F324" s="83"/>
      <c r="G324" s="83"/>
      <c r="H324" s="83"/>
    </row>
    <row r="325" customFormat="false" ht="12.75" hidden="false" customHeight="false" outlineLevel="0" collapsed="false">
      <c r="B325" s="83"/>
      <c r="C325" s="83"/>
      <c r="D325" s="83"/>
      <c r="E325" s="83"/>
      <c r="F325" s="83"/>
      <c r="G325" s="83"/>
      <c r="H325" s="83"/>
    </row>
    <row r="326" customFormat="false" ht="12.75" hidden="false" customHeight="false" outlineLevel="0" collapsed="false">
      <c r="B326" s="83"/>
      <c r="C326" s="83"/>
      <c r="D326" s="83"/>
      <c r="E326" s="83"/>
      <c r="F326" s="83"/>
      <c r="G326" s="83"/>
      <c r="H326" s="83"/>
    </row>
    <row r="327" customFormat="false" ht="12.75" hidden="false" customHeight="false" outlineLevel="0" collapsed="false">
      <c r="B327" s="83"/>
      <c r="C327" s="83"/>
      <c r="D327" s="83"/>
      <c r="E327" s="83"/>
      <c r="F327" s="83"/>
      <c r="G327" s="83"/>
      <c r="H327" s="83"/>
    </row>
    <row r="328" customFormat="false" ht="12.75" hidden="false" customHeight="false" outlineLevel="0" collapsed="false">
      <c r="B328" s="83"/>
      <c r="C328" s="83"/>
      <c r="D328" s="83"/>
      <c r="E328" s="83"/>
      <c r="F328" s="83"/>
      <c r="G328" s="83"/>
      <c r="H328" s="83"/>
    </row>
    <row r="329" customFormat="false" ht="12.75" hidden="false" customHeight="false" outlineLevel="0" collapsed="false">
      <c r="B329" s="83"/>
      <c r="C329" s="83"/>
      <c r="D329" s="83"/>
      <c r="E329" s="83"/>
      <c r="F329" s="83"/>
      <c r="G329" s="83"/>
      <c r="H329" s="83"/>
    </row>
    <row r="330" customFormat="false" ht="12.75" hidden="false" customHeight="false" outlineLevel="0" collapsed="false">
      <c r="B330" s="83"/>
      <c r="C330" s="83"/>
      <c r="D330" s="83"/>
      <c r="E330" s="83"/>
      <c r="F330" s="83"/>
      <c r="G330" s="83"/>
      <c r="H330" s="83"/>
    </row>
    <row r="331" customFormat="false" ht="12.75" hidden="false" customHeight="false" outlineLevel="0" collapsed="false">
      <c r="B331" s="83"/>
      <c r="C331" s="83"/>
      <c r="D331" s="83"/>
      <c r="E331" s="83"/>
      <c r="F331" s="83"/>
      <c r="G331" s="83"/>
      <c r="H331" s="83"/>
    </row>
    <row r="332" customFormat="false" ht="12.75" hidden="false" customHeight="false" outlineLevel="0" collapsed="false">
      <c r="B332" s="83"/>
      <c r="C332" s="83"/>
      <c r="D332" s="83"/>
      <c r="E332" s="83"/>
      <c r="F332" s="83"/>
      <c r="G332" s="83"/>
      <c r="H332" s="83"/>
    </row>
    <row r="333" customFormat="false" ht="12.75" hidden="false" customHeight="false" outlineLevel="0" collapsed="false">
      <c r="B333" s="83"/>
      <c r="C333" s="83"/>
      <c r="D333" s="83"/>
      <c r="E333" s="83"/>
      <c r="F333" s="83"/>
      <c r="G333" s="83"/>
      <c r="H333" s="83"/>
    </row>
    <row r="334" customFormat="false" ht="12.75" hidden="false" customHeight="false" outlineLevel="0" collapsed="false">
      <c r="B334" s="83"/>
      <c r="C334" s="83"/>
      <c r="D334" s="83"/>
      <c r="E334" s="83"/>
      <c r="F334" s="83"/>
      <c r="G334" s="83"/>
      <c r="H334" s="83"/>
    </row>
    <row r="335" customFormat="false" ht="12.75" hidden="false" customHeight="false" outlineLevel="0" collapsed="false">
      <c r="B335" s="83"/>
      <c r="C335" s="83"/>
      <c r="D335" s="83"/>
      <c r="E335" s="83"/>
      <c r="F335" s="83"/>
      <c r="G335" s="83"/>
      <c r="H335" s="83"/>
    </row>
    <row r="336" customFormat="false" ht="12.75" hidden="false" customHeight="false" outlineLevel="0" collapsed="false">
      <c r="B336" s="83"/>
      <c r="C336" s="83"/>
      <c r="D336" s="83"/>
      <c r="E336" s="83"/>
      <c r="F336" s="83"/>
      <c r="G336" s="83"/>
      <c r="H336" s="83"/>
    </row>
  </sheetData>
  <mergeCells count="7">
    <mergeCell ref="C3:L3"/>
    <mergeCell ref="C4:L4"/>
    <mergeCell ref="C5:L5"/>
    <mergeCell ref="C6:L6"/>
    <mergeCell ref="C7:L7"/>
    <mergeCell ref="C8:L8"/>
    <mergeCell ref="C9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/>
      <c r="B2" s="84"/>
      <c r="C2" s="85"/>
      <c r="D2" s="85"/>
      <c r="E2" s="85"/>
      <c r="F2" s="85"/>
      <c r="G2" s="85"/>
      <c r="H2" s="86"/>
      <c r="I2" s="1"/>
      <c r="J2" s="1"/>
      <c r="K2" s="1"/>
      <c r="L2" s="1"/>
      <c r="M2" s="1"/>
      <c r="N2" s="1"/>
      <c r="O2" s="1"/>
      <c r="P2" s="1"/>
    </row>
    <row r="3" customFormat="false" ht="15.75" hidden="false" customHeight="false" outlineLevel="0" collapsed="false">
      <c r="A3" s="1"/>
      <c r="B3" s="6" t="s">
        <v>71</v>
      </c>
      <c r="C3" s="6"/>
      <c r="D3" s="6"/>
      <c r="E3" s="6"/>
      <c r="F3" s="6"/>
      <c r="G3" s="6"/>
      <c r="H3" s="6"/>
      <c r="I3" s="1"/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A4" s="1"/>
      <c r="B4" s="7" t="s">
        <v>1</v>
      </c>
      <c r="C4" s="7"/>
      <c r="D4" s="7"/>
      <c r="E4" s="7"/>
      <c r="F4" s="7"/>
      <c r="G4" s="7"/>
      <c r="H4" s="7"/>
      <c r="I4" s="1"/>
      <c r="J4" s="1"/>
      <c r="K4" s="1"/>
      <c r="L4" s="1"/>
      <c r="M4" s="1"/>
      <c r="N4" s="1"/>
      <c r="O4" s="1"/>
      <c r="P4" s="1"/>
    </row>
    <row r="5" customFormat="false" ht="12.75" hidden="false" customHeight="false" outlineLevel="0" collapsed="false">
      <c r="A5" s="1"/>
      <c r="B5" s="87" t="s">
        <v>72</v>
      </c>
      <c r="C5" s="87"/>
      <c r="D5" s="87"/>
      <c r="E5" s="87"/>
      <c r="F5" s="87"/>
      <c r="G5" s="87"/>
      <c r="H5" s="87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/>
      <c r="B6" s="87" t="s">
        <v>73</v>
      </c>
      <c r="C6" s="87"/>
      <c r="D6" s="87"/>
      <c r="E6" s="87"/>
      <c r="F6" s="87"/>
      <c r="G6" s="87"/>
      <c r="H6" s="87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1"/>
      <c r="B7" s="87" t="s">
        <v>74</v>
      </c>
      <c r="C7" s="87"/>
      <c r="D7" s="87"/>
      <c r="E7" s="87"/>
      <c r="F7" s="87"/>
      <c r="G7" s="87"/>
      <c r="H7" s="87"/>
      <c r="I7" s="1"/>
      <c r="J7" s="1"/>
      <c r="K7" s="1"/>
      <c r="L7" s="1"/>
      <c r="M7" s="1"/>
      <c r="N7" s="1"/>
      <c r="O7" s="1"/>
      <c r="P7" s="1"/>
    </row>
    <row r="8" customFormat="false" ht="12.75" hidden="false" customHeight="false" outlineLevel="0" collapsed="false">
      <c r="A8" s="1"/>
      <c r="B8" s="87" t="s">
        <v>75</v>
      </c>
      <c r="C8" s="87"/>
      <c r="D8" s="87"/>
      <c r="E8" s="87"/>
      <c r="F8" s="87"/>
      <c r="G8" s="87"/>
      <c r="H8" s="87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false" outlineLevel="0" collapsed="false">
      <c r="A9" s="1"/>
      <c r="B9" s="87" t="s">
        <v>76</v>
      </c>
      <c r="C9" s="87"/>
      <c r="D9" s="87"/>
      <c r="E9" s="87"/>
      <c r="F9" s="87"/>
      <c r="G9" s="87"/>
      <c r="H9" s="87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false" outlineLevel="0" collapsed="false">
      <c r="A10" s="1"/>
      <c r="B10" s="87" t="s">
        <v>77</v>
      </c>
      <c r="C10" s="87"/>
      <c r="D10" s="87"/>
      <c r="E10" s="87"/>
      <c r="F10" s="87"/>
      <c r="G10" s="87"/>
      <c r="H10" s="87"/>
      <c r="I10" s="1"/>
      <c r="J10" s="1"/>
      <c r="K10" s="1"/>
      <c r="L10" s="1"/>
      <c r="M10" s="1"/>
      <c r="N10" s="1"/>
      <c r="O10" s="1"/>
      <c r="P10" s="1"/>
    </row>
    <row r="11" customFormat="false" ht="13.5" hidden="false" customHeight="false" outlineLevel="0" collapsed="false">
      <c r="A11" s="1"/>
      <c r="B11" s="88"/>
      <c r="C11" s="89"/>
      <c r="D11" s="89"/>
      <c r="E11" s="89"/>
      <c r="F11" s="89"/>
      <c r="G11" s="89"/>
      <c r="H11" s="90"/>
      <c r="I11" s="1"/>
      <c r="J11" s="1"/>
      <c r="K11" s="1"/>
      <c r="L11" s="1"/>
      <c r="M11" s="1"/>
      <c r="N11" s="1"/>
      <c r="O11" s="1"/>
      <c r="P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</row>
    <row r="13" customFormat="false" ht="12.75" hidden="false" customHeight="false" outlineLevel="0" collapsed="false">
      <c r="A13" s="1"/>
      <c r="B13" s="1"/>
      <c r="C13" s="91" t="s">
        <v>78</v>
      </c>
      <c r="D13" s="92" t="n">
        <v>100000</v>
      </c>
      <c r="E13" s="1"/>
      <c r="F13" s="91" t="s">
        <v>79</v>
      </c>
      <c r="G13" s="92" t="n">
        <v>0</v>
      </c>
      <c r="H13" s="1"/>
      <c r="I13" s="1"/>
      <c r="J13" s="1"/>
      <c r="K13" s="1"/>
      <c r="L13" s="1"/>
      <c r="M13" s="1"/>
      <c r="N13" s="1"/>
      <c r="O13" s="1"/>
      <c r="P13" s="1"/>
    </row>
    <row r="14" customFormat="false" ht="13.5" hidden="false" customHeight="false" outlineLevel="0" collapsed="false">
      <c r="A14" s="1"/>
      <c r="B14" s="1"/>
      <c r="C14" s="93" t="s">
        <v>80</v>
      </c>
      <c r="D14" s="94" t="n">
        <v>60</v>
      </c>
      <c r="E14" s="1"/>
      <c r="F14" s="95" t="s">
        <v>81</v>
      </c>
      <c r="G14" s="96" t="n">
        <v>100000</v>
      </c>
      <c r="H14" s="1"/>
      <c r="I14" s="1"/>
      <c r="J14" s="1"/>
      <c r="K14" s="1"/>
      <c r="L14" s="1"/>
      <c r="M14" s="1"/>
      <c r="N14" s="1"/>
      <c r="O14" s="1"/>
      <c r="P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93" t="s">
        <v>82</v>
      </c>
      <c r="G15" s="94" t="n">
        <v>100000</v>
      </c>
      <c r="H15" s="1"/>
      <c r="I15" s="1"/>
      <c r="J15" s="1"/>
      <c r="K15" s="1"/>
      <c r="L15" s="1"/>
      <c r="M15" s="1"/>
      <c r="N15" s="1"/>
      <c r="O15" s="1"/>
      <c r="P15" s="1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</row>
    <row r="17" customFormat="false" ht="13.5" hidden="false" customHeight="false" outlineLevel="0" collapsed="false">
      <c r="A17" s="1"/>
      <c r="B17" s="1"/>
      <c r="C17" s="1"/>
      <c r="D17" s="97" t="s">
        <v>83</v>
      </c>
      <c r="E17" s="98" t="n">
        <f aca="false">INT(((2*PI()*D13)/24)+0.5)-(INT(D13*0.000746))</f>
        <v>26106</v>
      </c>
      <c r="F17" s="98"/>
      <c r="G17" s="1"/>
      <c r="H17" s="1"/>
      <c r="I17" s="1"/>
      <c r="J17" s="1"/>
      <c r="K17" s="1"/>
      <c r="L17" s="1"/>
      <c r="M17" s="1"/>
      <c r="N17" s="1"/>
      <c r="O17" s="1"/>
      <c r="P17" s="1"/>
    </row>
    <row r="18" customFormat="false" ht="13.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</row>
    <row r="19" customFormat="false" ht="12.75" hidden="false" customHeight="false" outlineLevel="0" collapsed="false">
      <c r="A19" s="1"/>
      <c r="B19" s="1"/>
      <c r="C19" s="99" t="s">
        <v>84</v>
      </c>
      <c r="D19" s="100"/>
      <c r="E19" s="100"/>
      <c r="F19" s="100"/>
      <c r="G19" s="101"/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2.75" hidden="false" customHeight="false" outlineLevel="0" collapsed="false">
      <c r="A20" s="1"/>
      <c r="B20" s="1"/>
      <c r="C20" s="102" t="s">
        <v>85</v>
      </c>
      <c r="D20" s="103" t="s">
        <v>86</v>
      </c>
      <c r="E20" s="103" t="s">
        <v>87</v>
      </c>
      <c r="F20" s="103" t="s">
        <v>88</v>
      </c>
      <c r="G20" s="104" t="s">
        <v>89</v>
      </c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2.75" hidden="false" customHeight="false" outlineLevel="0" collapsed="false">
      <c r="A21" s="1"/>
      <c r="B21" s="1"/>
      <c r="C21" s="105" t="n">
        <f aca="false">D52+$G$13</f>
        <v>6471</v>
      </c>
      <c r="D21" s="106" t="n">
        <f aca="false">$H$52+$G$14</f>
        <v>198297</v>
      </c>
      <c r="E21" s="106" t="n">
        <f aca="false">K52+$G$15</f>
        <v>111208</v>
      </c>
      <c r="F21" s="107" t="n">
        <f aca="false">-ASIN((M52-L52)/E$17)/PI()*180</f>
        <v>-59.1571342441985</v>
      </c>
      <c r="G21" s="108" t="n">
        <f aca="false">IF(C$50&lt;90,-ATAN(G52/C52)/PI()*180,-B52)</f>
        <v>-14.7496647626531</v>
      </c>
      <c r="H21" s="109"/>
      <c r="I21" s="109"/>
      <c r="J21" s="1"/>
      <c r="K21" s="1"/>
      <c r="L21" s="1"/>
      <c r="M21" s="1"/>
      <c r="N21" s="1"/>
      <c r="O21" s="1"/>
      <c r="P21" s="1"/>
    </row>
    <row r="22" customFormat="false" ht="12.75" hidden="false" customHeight="false" outlineLevel="0" collapsed="false">
      <c r="A22" s="1"/>
      <c r="B22" s="1"/>
      <c r="C22" s="105" t="n">
        <f aca="false">D53+$G$13</f>
        <v>18971</v>
      </c>
      <c r="D22" s="106" t="n">
        <f aca="false">$H$53+$G$14</f>
        <v>191598</v>
      </c>
      <c r="E22" s="106" t="n">
        <f aca="false">K53+$G$15</f>
        <v>132859</v>
      </c>
      <c r="F22" s="107" t="n">
        <f aca="false">-ASIN((M53-L53)/E$17)/PI()*180</f>
        <v>-53.1381504733851</v>
      </c>
      <c r="G22" s="108" t="n">
        <f aca="false">IF(C$50&lt;90,-ATAN(G53/C53)/PI()*180,-B53)</f>
        <v>-39.6392646378139</v>
      </c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2.75" hidden="false" customHeight="false" outlineLevel="0" collapsed="false">
      <c r="A23" s="1"/>
      <c r="B23" s="1"/>
      <c r="C23" s="105" t="n">
        <f aca="false">D54+$G$13</f>
        <v>30178</v>
      </c>
      <c r="D23" s="106" t="n">
        <f aca="false">$H$54+$G$14</f>
        <v>178657</v>
      </c>
      <c r="E23" s="106" t="n">
        <f aca="false">K54+$G$15</f>
        <v>152270</v>
      </c>
      <c r="F23" s="107" t="n">
        <f aca="false">-ASIN((M54-L54)/E$17)/PI()*180</f>
        <v>-43.3996781280569</v>
      </c>
      <c r="G23" s="108" t="n">
        <f aca="false">IF(C$50&lt;90,-ATAN(G54/C54)/PI()*180,-B54)</f>
        <v>-56.9097786356627</v>
      </c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2.75" hidden="false" customHeight="false" outlineLevel="0" collapsed="false">
      <c r="A24" s="1"/>
      <c r="B24" s="1"/>
      <c r="C24" s="110" t="n">
        <f aca="false">D55+$G$13</f>
        <v>39329</v>
      </c>
      <c r="D24" s="111" t="n">
        <f aca="false">$H$55+$G$14</f>
        <v>160356</v>
      </c>
      <c r="E24" s="111" t="n">
        <f aca="false">K55+$G$15</f>
        <v>168120</v>
      </c>
      <c r="F24" s="112" t="n">
        <f aca="false">-ASIN((M55-L55)/E$17)/PI()*180</f>
        <v>-31.8162496982253</v>
      </c>
      <c r="G24" s="113" t="n">
        <f aca="false">IF(C$50&lt;90,-ATAN(G55/C55)/PI()*180,-B55)</f>
        <v>-69.010146899183</v>
      </c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2.75" hidden="false" customHeight="false" outlineLevel="0" collapsed="false">
      <c r="A25" s="1"/>
      <c r="B25" s="1"/>
      <c r="C25" s="110" t="n">
        <f aca="false">D56+$G$13</f>
        <v>45800</v>
      </c>
      <c r="D25" s="111" t="n">
        <f aca="false">$H$56+$G$14</f>
        <v>137941</v>
      </c>
      <c r="E25" s="111" t="n">
        <f aca="false">K56+$G$15</f>
        <v>179328</v>
      </c>
      <c r="F25" s="112" t="n">
        <f aca="false">-ASIN((M56-L56)/E$17)/PI()*180</f>
        <v>-19.3548688667765</v>
      </c>
      <c r="G25" s="113" t="n">
        <f aca="false">IF(C$50&lt;90,-ATAN(G56/C56)/PI()*180,-B56)</f>
        <v>-78.2990835640008</v>
      </c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2.75" hidden="false" customHeight="false" outlineLevel="0" collapsed="false">
      <c r="A26" s="1"/>
      <c r="B26" s="1"/>
      <c r="C26" s="110" t="n">
        <f aca="false">D57+$G$13</f>
        <v>49149</v>
      </c>
      <c r="D26" s="111" t="n">
        <f aca="false">$H$57+$G$14</f>
        <v>112941</v>
      </c>
      <c r="E26" s="111" t="n">
        <f aca="false">K57+$G$15</f>
        <v>185129</v>
      </c>
      <c r="F26" s="112" t="n">
        <f aca="false">-ASIN((M57-L57)/E$17)/PI()*180</f>
        <v>-6.49053900072513</v>
      </c>
      <c r="G26" s="113" t="n">
        <f aca="false">IF(C$50&lt;90,-ATAN(G57/C57)/PI()*180,-B57)</f>
        <v>-86.2332389080599</v>
      </c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2.75" hidden="false" customHeight="false" outlineLevel="0" collapsed="false">
      <c r="A27" s="1"/>
      <c r="B27" s="1"/>
      <c r="C27" s="105" t="n">
        <f aca="false">-D52+$G$13</f>
        <v>-6471</v>
      </c>
      <c r="D27" s="106" t="n">
        <f aca="false">-$H52+$G$14</f>
        <v>1703</v>
      </c>
      <c r="E27" s="106" t="n">
        <f aca="false">-K52+$G$15</f>
        <v>88792</v>
      </c>
      <c r="F27" s="107" t="n">
        <f aca="false">F21</f>
        <v>-59.1571342441985</v>
      </c>
      <c r="G27" s="108" t="n">
        <f aca="false">G21</f>
        <v>-14.7496647626531</v>
      </c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2.75" hidden="false" customHeight="false" outlineLevel="0" collapsed="false">
      <c r="A28" s="1"/>
      <c r="B28" s="1"/>
      <c r="C28" s="105" t="n">
        <f aca="false">-D53+$G$13</f>
        <v>-18971</v>
      </c>
      <c r="D28" s="106" t="n">
        <f aca="false">-$H53+$G$14</f>
        <v>8402</v>
      </c>
      <c r="E28" s="106" t="n">
        <f aca="false">-K53+$G$15</f>
        <v>67141</v>
      </c>
      <c r="F28" s="107" t="n">
        <f aca="false">F22</f>
        <v>-53.1381504733851</v>
      </c>
      <c r="G28" s="108" t="n">
        <f aca="false">G22</f>
        <v>-39.6392646378139</v>
      </c>
      <c r="H28" s="1"/>
      <c r="I28" s="1"/>
      <c r="J28" s="1"/>
      <c r="K28" s="1"/>
      <c r="L28" s="1"/>
      <c r="M28" s="1"/>
      <c r="N28" s="1"/>
      <c r="O28" s="1"/>
      <c r="P28" s="1"/>
    </row>
    <row r="29" customFormat="false" ht="12.75" hidden="false" customHeight="false" outlineLevel="0" collapsed="false">
      <c r="A29" s="1"/>
      <c r="B29" s="1"/>
      <c r="C29" s="105" t="n">
        <f aca="false">-D54+$G$13</f>
        <v>-30178</v>
      </c>
      <c r="D29" s="106" t="n">
        <f aca="false">-$H54+$G$14</f>
        <v>21343</v>
      </c>
      <c r="E29" s="106" t="n">
        <f aca="false">-K54+$G$15</f>
        <v>47730</v>
      </c>
      <c r="F29" s="107" t="n">
        <f aca="false">F23</f>
        <v>-43.3996781280569</v>
      </c>
      <c r="G29" s="108" t="n">
        <f aca="false">G23</f>
        <v>-56.9097786356627</v>
      </c>
      <c r="H29" s="1"/>
      <c r="I29" s="1"/>
      <c r="J29" s="1"/>
      <c r="K29" s="1"/>
      <c r="L29" s="1"/>
      <c r="M29" s="1"/>
      <c r="N29" s="1"/>
      <c r="O29" s="1"/>
      <c r="P29" s="1"/>
    </row>
    <row r="30" customFormat="false" ht="12.75" hidden="false" customHeight="false" outlineLevel="0" collapsed="false">
      <c r="A30" s="1"/>
      <c r="B30" s="1"/>
      <c r="C30" s="110" t="n">
        <f aca="false">-D55+$G$13</f>
        <v>-39329</v>
      </c>
      <c r="D30" s="111" t="n">
        <f aca="false">-$H55+$G$14</f>
        <v>39644</v>
      </c>
      <c r="E30" s="111" t="n">
        <f aca="false">-K55+$G$15</f>
        <v>31880</v>
      </c>
      <c r="F30" s="112" t="n">
        <f aca="false">F24</f>
        <v>-31.8162496982253</v>
      </c>
      <c r="G30" s="113" t="n">
        <f aca="false">G24</f>
        <v>-69.010146899183</v>
      </c>
      <c r="H30" s="1"/>
      <c r="I30" s="1"/>
      <c r="J30" s="1"/>
      <c r="K30" s="1"/>
      <c r="L30" s="1"/>
      <c r="M30" s="1"/>
      <c r="N30" s="1"/>
      <c r="O30" s="1"/>
      <c r="P30" s="1"/>
    </row>
    <row r="31" customFormat="false" ht="12.75" hidden="false" customHeight="false" outlineLevel="0" collapsed="false">
      <c r="A31" s="1"/>
      <c r="B31" s="1"/>
      <c r="C31" s="110" t="n">
        <f aca="false">-D56+$G$13</f>
        <v>-45800</v>
      </c>
      <c r="D31" s="111" t="n">
        <f aca="false">-$H56+$G$14</f>
        <v>62059</v>
      </c>
      <c r="E31" s="111" t="n">
        <f aca="false">-K56+$G$15</f>
        <v>20672</v>
      </c>
      <c r="F31" s="112" t="n">
        <f aca="false">F25</f>
        <v>-19.3548688667765</v>
      </c>
      <c r="G31" s="113" t="n">
        <f aca="false">G25</f>
        <v>-78.2990835640008</v>
      </c>
      <c r="H31" s="1"/>
      <c r="I31" s="1"/>
      <c r="J31" s="1"/>
      <c r="K31" s="1"/>
      <c r="L31" s="1"/>
      <c r="M31" s="1"/>
      <c r="N31" s="1"/>
      <c r="O31" s="1"/>
      <c r="P31" s="1"/>
    </row>
    <row r="32" customFormat="false" ht="12.75" hidden="false" customHeight="false" outlineLevel="0" collapsed="false">
      <c r="A32" s="1"/>
      <c r="B32" s="1"/>
      <c r="C32" s="110" t="n">
        <f aca="false">-D57+$G$13</f>
        <v>-49149</v>
      </c>
      <c r="D32" s="111" t="n">
        <f aca="false">-$H57+$G$14</f>
        <v>87059</v>
      </c>
      <c r="E32" s="111" t="n">
        <f aca="false">-K57+$G$15</f>
        <v>14871</v>
      </c>
      <c r="F32" s="112" t="n">
        <f aca="false">F26</f>
        <v>-6.49053900072513</v>
      </c>
      <c r="G32" s="113" t="n">
        <f aca="false">G26</f>
        <v>-86.2332389080599</v>
      </c>
      <c r="H32" s="1"/>
      <c r="I32" s="1"/>
      <c r="J32" s="1"/>
      <c r="K32" s="1"/>
      <c r="L32" s="1"/>
      <c r="M32" s="1"/>
      <c r="N32" s="1"/>
      <c r="O32" s="1"/>
      <c r="P32" s="1"/>
    </row>
    <row r="33" customFormat="false" ht="12.75" hidden="false" customHeight="false" outlineLevel="0" collapsed="false">
      <c r="A33" s="1"/>
      <c r="B33" s="1"/>
      <c r="C33" s="105" t="n">
        <f aca="false">D52+$G$13</f>
        <v>6471</v>
      </c>
      <c r="D33" s="106" t="n">
        <f aca="false">-$H52+$G$14</f>
        <v>1703</v>
      </c>
      <c r="E33" s="106" t="n">
        <f aca="false">K52+$G$15</f>
        <v>111208</v>
      </c>
      <c r="F33" s="107" t="n">
        <f aca="false">F27</f>
        <v>-59.1571342441985</v>
      </c>
      <c r="G33" s="108" t="n">
        <f aca="false">ABS(G21)</f>
        <v>14.7496647626531</v>
      </c>
      <c r="H33" s="1"/>
      <c r="I33" s="1"/>
      <c r="J33" s="1"/>
      <c r="K33" s="1"/>
      <c r="L33" s="1"/>
      <c r="M33" s="1"/>
      <c r="N33" s="1"/>
      <c r="O33" s="1"/>
      <c r="P33" s="1"/>
    </row>
    <row r="34" customFormat="false" ht="12.75" hidden="false" customHeight="false" outlineLevel="0" collapsed="false">
      <c r="A34" s="1"/>
      <c r="B34" s="1"/>
      <c r="C34" s="105" t="n">
        <f aca="false">D53+$G$13</f>
        <v>18971</v>
      </c>
      <c r="D34" s="106" t="n">
        <f aca="false">-$H53+$G$14</f>
        <v>8402</v>
      </c>
      <c r="E34" s="106" t="n">
        <f aca="false">K53+$G$15</f>
        <v>132859</v>
      </c>
      <c r="F34" s="107" t="n">
        <f aca="false">F28</f>
        <v>-53.1381504733851</v>
      </c>
      <c r="G34" s="108" t="n">
        <f aca="false">ABS(G22)</f>
        <v>39.6392646378139</v>
      </c>
      <c r="H34" s="1"/>
      <c r="I34" s="1"/>
      <c r="J34" s="1"/>
      <c r="K34" s="1"/>
      <c r="L34" s="1"/>
      <c r="M34" s="1"/>
      <c r="N34" s="1"/>
      <c r="O34" s="1"/>
      <c r="P34" s="1"/>
    </row>
    <row r="35" customFormat="false" ht="12.75" hidden="false" customHeight="false" outlineLevel="0" collapsed="false">
      <c r="A35" s="1"/>
      <c r="B35" s="1"/>
      <c r="C35" s="105" t="n">
        <f aca="false">D54+$G$13</f>
        <v>30178</v>
      </c>
      <c r="D35" s="106" t="n">
        <f aca="false">-$H54+$G$14</f>
        <v>21343</v>
      </c>
      <c r="E35" s="106" t="n">
        <f aca="false">K54+$G$15</f>
        <v>152270</v>
      </c>
      <c r="F35" s="107" t="n">
        <f aca="false">F29</f>
        <v>-43.3996781280569</v>
      </c>
      <c r="G35" s="108" t="n">
        <f aca="false">ABS(G23)</f>
        <v>56.9097786356627</v>
      </c>
      <c r="H35" s="1"/>
      <c r="I35" s="1"/>
      <c r="J35" s="1"/>
      <c r="K35" s="1"/>
      <c r="L35" s="1"/>
      <c r="M35" s="1"/>
      <c r="N35" s="1"/>
      <c r="O35" s="1"/>
      <c r="P35" s="1"/>
    </row>
    <row r="36" customFormat="false" ht="12.75" hidden="false" customHeight="false" outlineLevel="0" collapsed="false">
      <c r="A36" s="1"/>
      <c r="B36" s="1"/>
      <c r="C36" s="110" t="n">
        <f aca="false">D55+$G$13</f>
        <v>39329</v>
      </c>
      <c r="D36" s="111" t="n">
        <f aca="false">-$H55+$G$14</f>
        <v>39644</v>
      </c>
      <c r="E36" s="111" t="n">
        <f aca="false">K55+$G$15</f>
        <v>168120</v>
      </c>
      <c r="F36" s="112" t="n">
        <f aca="false">F30</f>
        <v>-31.8162496982253</v>
      </c>
      <c r="G36" s="113" t="n">
        <f aca="false">ABS(G24)</f>
        <v>69.010146899183</v>
      </c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false" outlineLevel="0" collapsed="false">
      <c r="A37" s="1"/>
      <c r="B37" s="1"/>
      <c r="C37" s="110" t="n">
        <f aca="false">D56+$G$13</f>
        <v>45800</v>
      </c>
      <c r="D37" s="111" t="n">
        <f aca="false">-$H56+$G$14</f>
        <v>62059</v>
      </c>
      <c r="E37" s="111" t="n">
        <f aca="false">K56+$G$15</f>
        <v>179328</v>
      </c>
      <c r="F37" s="112" t="n">
        <f aca="false">F31</f>
        <v>-19.3548688667765</v>
      </c>
      <c r="G37" s="113" t="n">
        <f aca="false">ABS(G25)</f>
        <v>78.2990835640008</v>
      </c>
      <c r="H37" s="1"/>
      <c r="I37" s="1"/>
      <c r="J37" s="1"/>
      <c r="K37" s="1"/>
      <c r="L37" s="1"/>
      <c r="M37" s="1"/>
      <c r="N37" s="1"/>
      <c r="O37" s="1"/>
      <c r="P37" s="1"/>
    </row>
    <row r="38" customFormat="false" ht="12.75" hidden="false" customHeight="false" outlineLevel="0" collapsed="false">
      <c r="A38" s="1"/>
      <c r="B38" s="1"/>
      <c r="C38" s="110" t="n">
        <f aca="false">D57+$G$13</f>
        <v>49149</v>
      </c>
      <c r="D38" s="111" t="n">
        <f aca="false">-$H57+$G$14</f>
        <v>87059</v>
      </c>
      <c r="E38" s="111" t="n">
        <f aca="false">K57+$G$15</f>
        <v>185129</v>
      </c>
      <c r="F38" s="112" t="n">
        <f aca="false">F32</f>
        <v>-6.49053900072513</v>
      </c>
      <c r="G38" s="113" t="n">
        <f aca="false">ABS(G26)</f>
        <v>86.2332389080599</v>
      </c>
      <c r="H38" s="1"/>
      <c r="I38" s="1"/>
      <c r="J38" s="1"/>
      <c r="K38" s="1"/>
      <c r="L38" s="1"/>
      <c r="M38" s="1"/>
      <c r="N38" s="1"/>
      <c r="O38" s="1"/>
      <c r="P38" s="1"/>
    </row>
    <row r="39" customFormat="false" ht="12.75" hidden="false" customHeight="false" outlineLevel="0" collapsed="false">
      <c r="A39" s="1"/>
      <c r="B39" s="1"/>
      <c r="C39" s="105" t="n">
        <f aca="false">-D52+$G$13</f>
        <v>-6471</v>
      </c>
      <c r="D39" s="106" t="n">
        <f aca="false">$H52+$G$14</f>
        <v>198297</v>
      </c>
      <c r="E39" s="106" t="n">
        <f aca="false">-K52+$G$15</f>
        <v>88792</v>
      </c>
      <c r="F39" s="107" t="n">
        <f aca="false">F33</f>
        <v>-59.1571342441985</v>
      </c>
      <c r="G39" s="108" t="n">
        <f aca="false">ABS(G27)</f>
        <v>14.7496647626531</v>
      </c>
      <c r="H39" s="1"/>
      <c r="I39" s="1"/>
      <c r="J39" s="1"/>
      <c r="K39" s="1"/>
      <c r="L39" s="1"/>
      <c r="M39" s="1"/>
      <c r="N39" s="1"/>
      <c r="O39" s="1"/>
      <c r="P39" s="1"/>
    </row>
    <row r="40" customFormat="false" ht="12.75" hidden="false" customHeight="false" outlineLevel="0" collapsed="false">
      <c r="A40" s="1"/>
      <c r="B40" s="1"/>
      <c r="C40" s="105" t="n">
        <f aca="false">-D53+$G$13</f>
        <v>-18971</v>
      </c>
      <c r="D40" s="106" t="n">
        <f aca="false">$H53+$G$14</f>
        <v>191598</v>
      </c>
      <c r="E40" s="106" t="n">
        <f aca="false">-K53+$G$15</f>
        <v>67141</v>
      </c>
      <c r="F40" s="107" t="n">
        <f aca="false">F34</f>
        <v>-53.1381504733851</v>
      </c>
      <c r="G40" s="108" t="n">
        <f aca="false">ABS(G28)</f>
        <v>39.6392646378139</v>
      </c>
      <c r="H40" s="1"/>
      <c r="I40" s="1"/>
      <c r="J40" s="1"/>
      <c r="K40" s="1"/>
      <c r="L40" s="1"/>
      <c r="M40" s="1"/>
      <c r="N40" s="1"/>
      <c r="O40" s="1"/>
      <c r="P40" s="1"/>
    </row>
    <row r="41" customFormat="false" ht="12.75" hidden="false" customHeight="false" outlineLevel="0" collapsed="false">
      <c r="A41" s="1"/>
      <c r="B41" s="1"/>
      <c r="C41" s="105" t="n">
        <f aca="false">-D54+$G$13</f>
        <v>-30178</v>
      </c>
      <c r="D41" s="106" t="n">
        <f aca="false">$H54+$G$14</f>
        <v>178657</v>
      </c>
      <c r="E41" s="106" t="n">
        <f aca="false">-K54+$G$15</f>
        <v>47730</v>
      </c>
      <c r="F41" s="107" t="n">
        <f aca="false">F35</f>
        <v>-43.3996781280569</v>
      </c>
      <c r="G41" s="108" t="n">
        <f aca="false">ABS(G29)</f>
        <v>56.9097786356627</v>
      </c>
      <c r="H41" s="1"/>
      <c r="I41" s="1"/>
      <c r="J41" s="1"/>
      <c r="K41" s="1"/>
      <c r="L41" s="1"/>
      <c r="M41" s="1"/>
      <c r="N41" s="1"/>
      <c r="O41" s="1"/>
      <c r="P41" s="1"/>
    </row>
    <row r="42" customFormat="false" ht="12.75" hidden="false" customHeight="false" outlineLevel="0" collapsed="false">
      <c r="A42" s="1"/>
      <c r="B42" s="1"/>
      <c r="C42" s="110" t="n">
        <f aca="false">-D55+$G$13</f>
        <v>-39329</v>
      </c>
      <c r="D42" s="111" t="n">
        <f aca="false">$H55+$G$14</f>
        <v>160356</v>
      </c>
      <c r="E42" s="111" t="n">
        <f aca="false">-K55+$G$15</f>
        <v>31880</v>
      </c>
      <c r="F42" s="112" t="n">
        <f aca="false">F36</f>
        <v>-31.8162496982253</v>
      </c>
      <c r="G42" s="113" t="n">
        <f aca="false">ABS(G30)</f>
        <v>69.010146899183</v>
      </c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2.75" hidden="false" customHeight="false" outlineLevel="0" collapsed="false">
      <c r="A43" s="1"/>
      <c r="B43" s="1"/>
      <c r="C43" s="110" t="n">
        <f aca="false">-D56+$G$13</f>
        <v>-45800</v>
      </c>
      <c r="D43" s="111" t="n">
        <f aca="false">$H56+$G$14</f>
        <v>137941</v>
      </c>
      <c r="E43" s="111" t="n">
        <f aca="false">-K56+$G$15</f>
        <v>20672</v>
      </c>
      <c r="F43" s="112" t="n">
        <f aca="false">F37</f>
        <v>-19.3548688667765</v>
      </c>
      <c r="G43" s="113" t="n">
        <f aca="false">ABS(G31)</f>
        <v>78.2990835640008</v>
      </c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1"/>
      <c r="B44" s="1"/>
      <c r="C44" s="114" t="n">
        <f aca="false">-D57+$G$13</f>
        <v>-49149</v>
      </c>
      <c r="D44" s="115" t="n">
        <f aca="false">$H57+$G$14</f>
        <v>112941</v>
      </c>
      <c r="E44" s="115" t="n">
        <f aca="false">-K57+$G$15</f>
        <v>14871</v>
      </c>
      <c r="F44" s="116" t="n">
        <f aca="false">F38</f>
        <v>-6.49053900072513</v>
      </c>
      <c r="G44" s="117" t="n">
        <f aca="false">ABS(G32)</f>
        <v>86.2332389080599</v>
      </c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</row>
    <row r="50" customFormat="false" ht="12.75" hidden="true" customHeight="true" outlineLevel="0" collapsed="false">
      <c r="A50" s="1"/>
      <c r="B50" s="118" t="s">
        <v>80</v>
      </c>
      <c r="C50" s="119" t="n">
        <f aca="false">D14</f>
        <v>60</v>
      </c>
      <c r="D50" s="118" t="s">
        <v>90</v>
      </c>
      <c r="E50" s="119" t="n">
        <f aca="false">INT((D13*2)*(COS(C50*PI()/180))+0.5)/(D13*2)</f>
        <v>0.5</v>
      </c>
      <c r="F50" s="120" t="s">
        <v>91</v>
      </c>
      <c r="G50" s="14"/>
      <c r="H50" s="14"/>
      <c r="I50" s="14"/>
      <c r="J50" s="14"/>
      <c r="K50" s="14"/>
      <c r="L50" s="14"/>
      <c r="M50" s="14"/>
      <c r="N50" s="1"/>
      <c r="O50" s="1"/>
      <c r="P50" s="1"/>
    </row>
    <row r="51" customFormat="false" ht="12.75" hidden="true" customHeight="true" outlineLevel="0" collapsed="false">
      <c r="A51" s="1"/>
      <c r="B51" s="121" t="s">
        <v>92</v>
      </c>
      <c r="C51" s="121" t="s">
        <v>93</v>
      </c>
      <c r="D51" s="121" t="s">
        <v>94</v>
      </c>
      <c r="E51" s="121" t="s">
        <v>95</v>
      </c>
      <c r="F51" s="121" t="s">
        <v>96</v>
      </c>
      <c r="G51" s="121" t="s">
        <v>97</v>
      </c>
      <c r="H51" s="121" t="s">
        <v>98</v>
      </c>
      <c r="I51" s="121" t="s">
        <v>99</v>
      </c>
      <c r="J51" s="121" t="s">
        <v>100</v>
      </c>
      <c r="K51" s="121" t="s">
        <v>101</v>
      </c>
      <c r="L51" s="121" t="s">
        <v>102</v>
      </c>
      <c r="M51" s="121" t="s">
        <v>103</v>
      </c>
      <c r="N51" s="1"/>
      <c r="O51" s="1"/>
      <c r="P51" s="1"/>
    </row>
    <row r="52" customFormat="false" ht="12.75" hidden="true" customHeight="true" outlineLevel="0" collapsed="false">
      <c r="A52" s="1"/>
      <c r="B52" s="122" t="n">
        <v>7.5</v>
      </c>
      <c r="C52" s="122" t="n">
        <f aca="false">INT((COS(((B52*PI())/180))*(E$17))*E$50+0.5)</f>
        <v>12941</v>
      </c>
      <c r="D52" s="122" t="n">
        <f aca="false">INT((C52/2)+E52+0.5)</f>
        <v>6471</v>
      </c>
      <c r="E52" s="123" t="n">
        <v>0</v>
      </c>
      <c r="F52" s="123" t="n">
        <f aca="false">(E52+C52)</f>
        <v>12941</v>
      </c>
      <c r="G52" s="122" t="n">
        <f aca="false">INT(SIN(((B52*PI())/180))*(E$17))</f>
        <v>3407</v>
      </c>
      <c r="H52" s="122" t="n">
        <f aca="false">INT(I52-(0.5*G52)+0.5)</f>
        <v>98297</v>
      </c>
      <c r="I52" s="123" t="n">
        <f aca="false">D13</f>
        <v>100000</v>
      </c>
      <c r="J52" s="123" t="n">
        <f aca="false">I52-G52</f>
        <v>96593</v>
      </c>
      <c r="K52" s="122" t="n">
        <f aca="false">INT(D52*(TAN($C$50*PI()/180))+0.5)</f>
        <v>11208</v>
      </c>
      <c r="L52" s="123" t="n">
        <v>0</v>
      </c>
      <c r="M52" s="123" t="n">
        <f aca="false">INT((F52)*(TAN($C$50*PI()/180))+0.5)</f>
        <v>22414</v>
      </c>
      <c r="N52" s="1"/>
      <c r="O52" s="1"/>
      <c r="P52" s="1"/>
    </row>
    <row r="53" customFormat="false" ht="12.75" hidden="true" customHeight="true" outlineLevel="0" collapsed="false">
      <c r="A53" s="1"/>
      <c r="B53" s="122" t="n">
        <v>22.5</v>
      </c>
      <c r="C53" s="122" t="n">
        <f aca="false">INT((COS(((B53*PI())/180))*(E$17))*E$50+0.5)</f>
        <v>12059</v>
      </c>
      <c r="D53" s="122" t="n">
        <f aca="false">INT((C53/2)+E53+0.5)</f>
        <v>18971</v>
      </c>
      <c r="E53" s="123" t="n">
        <f aca="false">F52</f>
        <v>12941</v>
      </c>
      <c r="F53" s="123" t="n">
        <f aca="false">(E53+C53)</f>
        <v>25000</v>
      </c>
      <c r="G53" s="122" t="n">
        <f aca="false">INT(SIN(((B53*PI())/180))*(E$17))</f>
        <v>9990</v>
      </c>
      <c r="H53" s="122" t="n">
        <f aca="false">INT(I53-(0.5*G53)+0.5)</f>
        <v>91598</v>
      </c>
      <c r="I53" s="123" t="n">
        <f aca="false">J52</f>
        <v>96593</v>
      </c>
      <c r="J53" s="123" t="n">
        <f aca="false">I53-G53</f>
        <v>86603</v>
      </c>
      <c r="K53" s="122" t="n">
        <f aca="false">INT(D53*(TAN($C$50*PI()/180))+0.5)</f>
        <v>32859</v>
      </c>
      <c r="L53" s="123" t="n">
        <f aca="false">M52</f>
        <v>22414</v>
      </c>
      <c r="M53" s="123" t="n">
        <f aca="false">INT((F53)*(TAN($C$50*PI()/180))+0.5)</f>
        <v>43301</v>
      </c>
      <c r="N53" s="1"/>
      <c r="O53" s="1"/>
      <c r="P53" s="1"/>
    </row>
    <row r="54" customFormat="false" ht="12.75" hidden="true" customHeight="true" outlineLevel="0" collapsed="false">
      <c r="A54" s="1"/>
      <c r="B54" s="122" t="n">
        <v>37.5</v>
      </c>
      <c r="C54" s="122" t="n">
        <f aca="false">INT((COS(((B54*PI())/180))*(E$17))*E$50+0.5)</f>
        <v>10356</v>
      </c>
      <c r="D54" s="122" t="n">
        <f aca="false">INT((C54/2)+E54+0.5)</f>
        <v>30178</v>
      </c>
      <c r="E54" s="123" t="n">
        <f aca="false">F53</f>
        <v>25000</v>
      </c>
      <c r="F54" s="123" t="n">
        <f aca="false">(E54+C54)</f>
        <v>35356</v>
      </c>
      <c r="G54" s="122" t="n">
        <f aca="false">INT(SIN(((B54*PI())/180))*(E$17))</f>
        <v>15892</v>
      </c>
      <c r="H54" s="122" t="n">
        <f aca="false">INT(I54-(0.5*G54)+0.5)</f>
        <v>78657</v>
      </c>
      <c r="I54" s="123" t="n">
        <f aca="false">J53</f>
        <v>86603</v>
      </c>
      <c r="J54" s="123" t="n">
        <f aca="false">I54-G54</f>
        <v>70711</v>
      </c>
      <c r="K54" s="122" t="n">
        <f aca="false">INT(D54*(TAN($C$50*PI()/180))+0.5)</f>
        <v>52270</v>
      </c>
      <c r="L54" s="123" t="n">
        <f aca="false">M53</f>
        <v>43301</v>
      </c>
      <c r="M54" s="123" t="n">
        <f aca="false">INT((F54)*(TAN($C$50*PI()/180))+0.5)</f>
        <v>61238</v>
      </c>
      <c r="N54" s="1"/>
      <c r="O54" s="1"/>
      <c r="P54" s="1"/>
    </row>
    <row r="55" customFormat="false" ht="12.75" hidden="true" customHeight="true" outlineLevel="0" collapsed="false">
      <c r="A55" s="1"/>
      <c r="B55" s="122" t="n">
        <v>52.5</v>
      </c>
      <c r="C55" s="122" t="n">
        <f aca="false">INT((COS(((B55*PI())/180))*(E$17))*E$50+0.5)</f>
        <v>7946</v>
      </c>
      <c r="D55" s="122" t="n">
        <f aca="false">INT((C55/2)+E55+0.5)</f>
        <v>39329</v>
      </c>
      <c r="E55" s="123" t="n">
        <f aca="false">F54</f>
        <v>35356</v>
      </c>
      <c r="F55" s="123" t="n">
        <f aca="false">(E55+C55)</f>
        <v>43302</v>
      </c>
      <c r="G55" s="122" t="n">
        <f aca="false">INT(SIN(((B55*PI())/180))*(E$17))</f>
        <v>20711</v>
      </c>
      <c r="H55" s="122" t="n">
        <f aca="false">INT(I55-(0.5*G55)+0.5)</f>
        <v>60356</v>
      </c>
      <c r="I55" s="123" t="n">
        <f aca="false">J54</f>
        <v>70711</v>
      </c>
      <c r="J55" s="123" t="n">
        <f aca="false">I55-G55</f>
        <v>50000</v>
      </c>
      <c r="K55" s="122" t="n">
        <f aca="false">INT(D55*(TAN($C$50*PI()/180))+0.5)</f>
        <v>68120</v>
      </c>
      <c r="L55" s="123" t="n">
        <f aca="false">M54</f>
        <v>61238</v>
      </c>
      <c r="M55" s="123" t="n">
        <f aca="false">INT((F55)*(TAN($C$50*PI()/180))+0.5)</f>
        <v>75001</v>
      </c>
      <c r="N55" s="1"/>
      <c r="O55" s="1"/>
      <c r="P55" s="1"/>
    </row>
    <row r="56" customFormat="false" ht="12.75" hidden="true" customHeight="true" outlineLevel="0" collapsed="false">
      <c r="A56" s="1"/>
      <c r="B56" s="122" t="n">
        <v>67.5</v>
      </c>
      <c r="C56" s="122" t="n">
        <f aca="false">INT((COS(((B56*PI())/180))*(E$17))*E$50+0.5)</f>
        <v>4995</v>
      </c>
      <c r="D56" s="122" t="n">
        <f aca="false">INT((C56/2)+E56+0.5)</f>
        <v>45800</v>
      </c>
      <c r="E56" s="123" t="n">
        <f aca="false">F55</f>
        <v>43302</v>
      </c>
      <c r="F56" s="123" t="n">
        <f aca="false">(E56+C56)</f>
        <v>48297</v>
      </c>
      <c r="G56" s="122" t="n">
        <f aca="false">INT(SIN(((B56*PI())/180))*(E$17))</f>
        <v>24118</v>
      </c>
      <c r="H56" s="122" t="n">
        <f aca="false">INT(I56-(0.5*G56)+0.5)</f>
        <v>37941</v>
      </c>
      <c r="I56" s="123" t="n">
        <f aca="false">J55</f>
        <v>50000</v>
      </c>
      <c r="J56" s="123" t="n">
        <f aca="false">I56-G56</f>
        <v>25882</v>
      </c>
      <c r="K56" s="122" t="n">
        <f aca="false">INT(D56*(TAN($C$50*PI()/180))+0.5)</f>
        <v>79328</v>
      </c>
      <c r="L56" s="123" t="n">
        <f aca="false">M55</f>
        <v>75001</v>
      </c>
      <c r="M56" s="123" t="n">
        <f aca="false">INT((F56)*(TAN($C$50*PI()/180))+0.5)</f>
        <v>83653</v>
      </c>
      <c r="N56" s="1"/>
      <c r="O56" s="1"/>
      <c r="P56" s="1"/>
    </row>
    <row r="57" customFormat="false" ht="12.75" hidden="true" customHeight="true" outlineLevel="0" collapsed="false">
      <c r="A57" s="1"/>
      <c r="B57" s="122" t="n">
        <v>82.5</v>
      </c>
      <c r="C57" s="122" t="n">
        <f aca="false">INT((COS(((B57*PI())/180))*(E$17))*E$50+0.5)</f>
        <v>1704</v>
      </c>
      <c r="D57" s="122" t="n">
        <f aca="false">INT((C57/2)+E57+0.5)</f>
        <v>49149</v>
      </c>
      <c r="E57" s="123" t="n">
        <f aca="false">F56</f>
        <v>48297</v>
      </c>
      <c r="F57" s="123" t="n">
        <f aca="false">(E57+C57)</f>
        <v>50001</v>
      </c>
      <c r="G57" s="122" t="n">
        <f aca="false">INT(SIN(((B57*PI())/180))*(E$17))</f>
        <v>25882</v>
      </c>
      <c r="H57" s="122" t="n">
        <f aca="false">INT(I57-(0.5*G57)+0.5)</f>
        <v>12941</v>
      </c>
      <c r="I57" s="123" t="n">
        <f aca="false">J56</f>
        <v>25882</v>
      </c>
      <c r="J57" s="123" t="n">
        <f aca="false">I57-G57</f>
        <v>0</v>
      </c>
      <c r="K57" s="122" t="n">
        <f aca="false">INT(D57*(TAN($C$50*PI()/180))+0.5)</f>
        <v>85129</v>
      </c>
      <c r="L57" s="123" t="n">
        <f aca="false">M56</f>
        <v>83653</v>
      </c>
      <c r="M57" s="123" t="n">
        <f aca="false">INT((F57)*(TAN($C$50*PI()/180))+0.5)</f>
        <v>86604</v>
      </c>
      <c r="N57" s="1"/>
      <c r="O57" s="1"/>
      <c r="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</sheetData>
  <mergeCells count="9">
    <mergeCell ref="B3:H3"/>
    <mergeCell ref="B4:H4"/>
    <mergeCell ref="B5:H5"/>
    <mergeCell ref="B6:H6"/>
    <mergeCell ref="B7:H7"/>
    <mergeCell ref="B8:H8"/>
    <mergeCell ref="B9:H9"/>
    <mergeCell ref="B10:H10"/>
    <mergeCell ref="E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9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A2" s="1"/>
      <c r="B2" s="124"/>
      <c r="C2" s="84"/>
      <c r="D2" s="85"/>
      <c r="E2" s="85"/>
      <c r="F2" s="85"/>
      <c r="G2" s="85"/>
      <c r="H2" s="85"/>
      <c r="I2" s="85"/>
      <c r="J2" s="85"/>
      <c r="K2" s="85"/>
      <c r="L2" s="86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5.75" hidden="false" customHeight="false" outlineLevel="0" collapsed="false">
      <c r="A3" s="1"/>
      <c r="B3" s="124"/>
      <c r="C3" s="6" t="s">
        <v>104</v>
      </c>
      <c r="D3" s="6"/>
      <c r="E3" s="6"/>
      <c r="F3" s="6"/>
      <c r="G3" s="6"/>
      <c r="H3" s="6"/>
      <c r="I3" s="6"/>
      <c r="J3" s="6"/>
      <c r="K3" s="6"/>
      <c r="L3" s="6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2.75" hidden="false" customHeight="false" outlineLevel="0" collapsed="false">
      <c r="A4" s="1"/>
      <c r="B4" s="124"/>
      <c r="C4" s="7" t="s">
        <v>1</v>
      </c>
      <c r="D4" s="7"/>
      <c r="E4" s="7"/>
      <c r="F4" s="7"/>
      <c r="G4" s="7"/>
      <c r="H4" s="7"/>
      <c r="I4" s="7"/>
      <c r="J4" s="7"/>
      <c r="K4" s="7"/>
      <c r="L4" s="7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2.75" hidden="false" customHeight="false" outlineLevel="0" collapsed="false">
      <c r="A5" s="1"/>
      <c r="B5" s="1"/>
      <c r="C5" s="8" t="s">
        <v>105</v>
      </c>
      <c r="D5" s="8"/>
      <c r="E5" s="8"/>
      <c r="F5" s="8"/>
      <c r="G5" s="8"/>
      <c r="H5" s="8"/>
      <c r="I5" s="8"/>
      <c r="J5" s="8"/>
      <c r="K5" s="8"/>
      <c r="L5" s="8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2.75" hidden="false" customHeight="false" outlineLevel="0" collapsed="false">
      <c r="A6" s="1"/>
      <c r="B6" s="1"/>
      <c r="C6" s="8" t="s">
        <v>106</v>
      </c>
      <c r="D6" s="8"/>
      <c r="E6" s="8"/>
      <c r="F6" s="8"/>
      <c r="G6" s="8"/>
      <c r="H6" s="8"/>
      <c r="I6" s="8"/>
      <c r="J6" s="8"/>
      <c r="K6" s="8"/>
      <c r="L6" s="8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</row>
    <row r="7" customFormat="false" ht="12.75" hidden="false" customHeight="false" outlineLevel="0" collapsed="false">
      <c r="A7" s="1"/>
      <c r="B7" s="1"/>
      <c r="C7" s="8" t="s">
        <v>107</v>
      </c>
      <c r="D7" s="8"/>
      <c r="E7" s="8"/>
      <c r="F7" s="8"/>
      <c r="G7" s="8"/>
      <c r="H7" s="8"/>
      <c r="I7" s="8"/>
      <c r="J7" s="8"/>
      <c r="K7" s="8"/>
      <c r="L7" s="8"/>
      <c r="M7" s="1"/>
      <c r="N7" s="1"/>
      <c r="O7" s="1"/>
      <c r="P7" s="1"/>
      <c r="Q7" s="1"/>
      <c r="R7" s="124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</row>
    <row r="8" customFormat="false" ht="12.75" hidden="false" customHeight="false" outlineLevel="0" collapsed="false">
      <c r="A8" s="1"/>
      <c r="B8" s="1"/>
      <c r="C8" s="8" t="s">
        <v>108</v>
      </c>
      <c r="D8" s="8"/>
      <c r="E8" s="8"/>
      <c r="F8" s="8"/>
      <c r="G8" s="8"/>
      <c r="H8" s="8"/>
      <c r="I8" s="8"/>
      <c r="J8" s="8"/>
      <c r="K8" s="8"/>
      <c r="L8" s="8"/>
      <c r="M8" s="1"/>
      <c r="N8" s="1"/>
      <c r="O8" s="1"/>
      <c r="P8" s="1"/>
      <c r="Q8" s="1"/>
      <c r="R8" s="124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</row>
    <row r="9" customFormat="false" ht="12.75" hidden="false" customHeight="false" outlineLevel="0" collapsed="false">
      <c r="A9" s="1"/>
      <c r="B9" s="1"/>
      <c r="C9" s="8" t="s">
        <v>109</v>
      </c>
      <c r="D9" s="8"/>
      <c r="E9" s="8"/>
      <c r="F9" s="8"/>
      <c r="G9" s="8"/>
      <c r="H9" s="8"/>
      <c r="I9" s="8"/>
      <c r="J9" s="8"/>
      <c r="K9" s="8"/>
      <c r="L9" s="8"/>
      <c r="M9" s="1"/>
      <c r="N9" s="1"/>
      <c r="O9" s="1"/>
      <c r="P9" s="1"/>
      <c r="Q9" s="1"/>
      <c r="R9" s="124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3.5" hidden="false" customHeight="false" outlineLevel="0" collapsed="false">
      <c r="A10" s="1"/>
      <c r="B10" s="1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"/>
      <c r="N10" s="1"/>
      <c r="O10" s="1"/>
      <c r="P10" s="1"/>
      <c r="Q10" s="1"/>
      <c r="R10" s="124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79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</row>
    <row r="12" customFormat="false" ht="15.75" hidden="false" customHeight="false" outlineLevel="0" collapsed="false">
      <c r="A12" s="1"/>
      <c r="B12" s="126" t="s">
        <v>1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79"/>
      <c r="S12" s="1"/>
      <c r="T12" s="1"/>
      <c r="U12" s="1"/>
      <c r="V12" s="1"/>
      <c r="W12" s="1"/>
      <c r="X12" s="1"/>
      <c r="Y12" s="1"/>
      <c r="Z12" s="1"/>
      <c r="AA12" s="1"/>
      <c r="AB12" s="64"/>
      <c r="AC12" s="64"/>
      <c r="AD12" s="64"/>
      <c r="AE12" s="64"/>
      <c r="AF12" s="64"/>
      <c r="AG12" s="64"/>
      <c r="AH12" s="64"/>
      <c r="AI12" s="64"/>
      <c r="AJ12" s="64"/>
      <c r="AK12" s="83"/>
      <c r="AL12" s="83"/>
      <c r="AM12" s="83"/>
      <c r="AN12" s="83"/>
      <c r="AO12" s="83"/>
      <c r="AP12" s="83"/>
      <c r="AQ12" s="83"/>
      <c r="AR12" s="83"/>
      <c r="AS12" s="83"/>
      <c r="AT12" s="83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24"/>
      <c r="S13" s="1"/>
      <c r="T13" s="1"/>
      <c r="U13" s="1"/>
      <c r="V13" s="1"/>
      <c r="W13" s="1"/>
      <c r="X13" s="1"/>
      <c r="Y13" s="1"/>
      <c r="Z13" s="1"/>
      <c r="AA13" s="1"/>
      <c r="AB13" s="64"/>
      <c r="AC13" s="64"/>
      <c r="AD13" s="64"/>
      <c r="AE13" s="64"/>
      <c r="AF13" s="64"/>
      <c r="AG13" s="64"/>
      <c r="AH13" s="64"/>
      <c r="AI13" s="64"/>
      <c r="AJ13" s="64"/>
      <c r="AK13" s="83"/>
      <c r="AL13" s="83"/>
      <c r="AM13" s="83"/>
      <c r="AN13" s="83"/>
      <c r="AO13" s="83"/>
      <c r="AP13" s="83"/>
      <c r="AQ13" s="83"/>
      <c r="AR13" s="83"/>
      <c r="AS13" s="83"/>
      <c r="AT13" s="83"/>
    </row>
    <row r="14" customFormat="false" ht="12.75" hidden="false" customHeight="false" outlineLevel="0" collapsed="false">
      <c r="A14" s="1"/>
      <c r="B14" s="1" t="s">
        <v>111</v>
      </c>
      <c r="C14" s="1"/>
      <c r="D14" s="1"/>
      <c r="E14" s="1"/>
      <c r="F14" s="1"/>
      <c r="G14" s="1" t="s">
        <v>112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24"/>
      <c r="S14" s="1"/>
      <c r="T14" s="1"/>
      <c r="U14" s="1"/>
      <c r="V14" s="1"/>
      <c r="W14" s="1"/>
      <c r="X14" s="1"/>
      <c r="Y14" s="1"/>
      <c r="Z14" s="127"/>
      <c r="AA14" s="127"/>
      <c r="AB14" s="64"/>
      <c r="AC14" s="128"/>
      <c r="AD14" s="64"/>
      <c r="AE14" s="64"/>
      <c r="AF14" s="64"/>
      <c r="AG14" s="64"/>
      <c r="AH14" s="64"/>
      <c r="AI14" s="64"/>
      <c r="AJ14" s="64"/>
      <c r="AK14" s="83"/>
      <c r="AL14" s="83"/>
      <c r="AM14" s="83"/>
      <c r="AN14" s="83"/>
      <c r="AO14" s="83"/>
      <c r="AP14" s="83"/>
      <c r="AQ14" s="129"/>
      <c r="AR14" s="129"/>
      <c r="AS14" s="129"/>
      <c r="AT14" s="83"/>
    </row>
    <row r="15" customFormat="false" ht="12.75" hidden="false" customHeight="false" outlineLevel="0" collapsed="false">
      <c r="A15" s="1"/>
      <c r="B15" s="130" t="s">
        <v>8</v>
      </c>
      <c r="C15" s="131" t="s">
        <v>9</v>
      </c>
      <c r="D15" s="132" t="s">
        <v>10</v>
      </c>
      <c r="E15" s="131" t="s">
        <v>11</v>
      </c>
      <c r="F15" s="1"/>
      <c r="G15" s="130"/>
      <c r="H15" s="133" t="s">
        <v>113</v>
      </c>
      <c r="I15" s="134" t="s">
        <v>114</v>
      </c>
      <c r="J15" s="133" t="s">
        <v>115</v>
      </c>
      <c r="K15" s="133" t="s">
        <v>116</v>
      </c>
      <c r="L15" s="134" t="s">
        <v>117</v>
      </c>
      <c r="M15" s="133" t="s">
        <v>118</v>
      </c>
      <c r="N15" s="133" t="s">
        <v>119</v>
      </c>
      <c r="O15" s="135" t="s">
        <v>120</v>
      </c>
      <c r="P15" s="135" t="s">
        <v>121</v>
      </c>
      <c r="Q15" s="135" t="s">
        <v>122</v>
      </c>
      <c r="R15" s="1"/>
      <c r="S15" s="1"/>
      <c r="T15" s="1"/>
      <c r="U15" s="1"/>
      <c r="V15" s="1"/>
      <c r="W15" s="1"/>
      <c r="X15" s="1"/>
      <c r="Y15" s="1"/>
      <c r="Z15" s="127"/>
      <c r="AA15" s="127"/>
      <c r="AB15" s="64"/>
      <c r="AC15" s="136"/>
      <c r="AD15" s="136"/>
      <c r="AE15" s="136"/>
      <c r="AF15" s="136"/>
      <c r="AG15" s="127"/>
      <c r="AH15" s="127"/>
      <c r="AI15" s="127"/>
      <c r="AJ15" s="127"/>
      <c r="AK15" s="137"/>
      <c r="AL15" s="137"/>
      <c r="AM15" s="137"/>
      <c r="AN15" s="137"/>
      <c r="AO15" s="137"/>
      <c r="AP15" s="137"/>
      <c r="AQ15" s="83"/>
      <c r="AR15" s="83"/>
      <c r="AS15" s="129"/>
      <c r="AT15" s="83"/>
    </row>
    <row r="16" customFormat="false" ht="12.75" hidden="false" customHeight="false" outlineLevel="0" collapsed="false">
      <c r="A16" s="1"/>
      <c r="B16" s="61" t="s">
        <v>113</v>
      </c>
      <c r="C16" s="138" t="s">
        <v>123</v>
      </c>
      <c r="D16" s="139" t="s">
        <v>124</v>
      </c>
      <c r="E16" s="140" t="n">
        <v>0</v>
      </c>
      <c r="F16" s="1"/>
      <c r="G16" s="141" t="s">
        <v>113</v>
      </c>
      <c r="H16" s="142" t="n">
        <f aca="false">SQRT((E16-E16)^2+(SQRT((C16-C16)^2+(D16-D16)^2))^2)</f>
        <v>0</v>
      </c>
      <c r="I16" s="143" t="n">
        <f aca="false">SQRT((E17-E16)^2+(SQRT((C17-C16)^2+(D17-D16)^2))^2)</f>
        <v>80092.5708914379</v>
      </c>
      <c r="J16" s="143" t="n">
        <f aca="false">SQRT((E18-E16)^2+(SQRT((C18-C16)^2+(D18-D16)^2))^2)</f>
        <v>147991.246470864</v>
      </c>
      <c r="K16" s="143" t="n">
        <f aca="false">SQRT((E18-E16)^2+(SQRT((C18-C16)^2+(D18-D16)^2))^2)</f>
        <v>147991.246470864</v>
      </c>
      <c r="L16" s="143" t="n">
        <f aca="false">SQRT((E19-E16)^2+(SQRT((C19-C16)^2+(D19-D16)^2))^2)</f>
        <v>193360</v>
      </c>
      <c r="M16" s="143" t="n">
        <f aca="false">SQRT((E20-E16)^2+(SQRT((C20-C16)^2+(D20-D16)^2))^2)</f>
        <v>209291.227871595</v>
      </c>
      <c r="N16" s="143" t="n">
        <f aca="false">SQRT((E21-E16)^2+(SQRT((C21-C16)^2+(D21-D16)^2))^2)</f>
        <v>193359.763529024</v>
      </c>
      <c r="O16" s="143" t="n">
        <f aca="false">SQRT((E22-E16)^2+(SQRT((C22-C16)^2+(D22-D16)^2))^2)</f>
        <v>147991.246470864</v>
      </c>
      <c r="P16" s="144" t="n">
        <f aca="false">O334</f>
        <v>202.499915417641</v>
      </c>
      <c r="Q16" s="145" t="n">
        <f aca="false">K334</f>
        <v>104645.613935798</v>
      </c>
      <c r="R16" s="1"/>
      <c r="S16" s="1" t="s">
        <v>125</v>
      </c>
      <c r="T16" s="1"/>
      <c r="U16" s="1"/>
      <c r="V16" s="1"/>
      <c r="W16" s="1"/>
      <c r="X16" s="1"/>
      <c r="Y16" s="1"/>
      <c r="Z16" s="127"/>
      <c r="AA16" s="127"/>
      <c r="AB16" s="64"/>
      <c r="AC16" s="64"/>
      <c r="AD16" s="146" t="s">
        <v>123</v>
      </c>
      <c r="AE16" s="147" t="s">
        <v>124</v>
      </c>
      <c r="AF16" s="64"/>
      <c r="AG16" s="127"/>
      <c r="AH16" s="127"/>
      <c r="AI16" s="127"/>
      <c r="AJ16" s="127"/>
      <c r="AK16" s="137"/>
      <c r="AL16" s="137"/>
      <c r="AM16" s="137"/>
      <c r="AN16" s="137"/>
      <c r="AO16" s="137"/>
      <c r="AP16" s="137"/>
      <c r="AQ16" s="83"/>
      <c r="AR16" s="83"/>
      <c r="AS16" s="129"/>
      <c r="AT16" s="83"/>
    </row>
    <row r="17" customFormat="false" ht="12.75" hidden="false" customHeight="false" outlineLevel="0" collapsed="false">
      <c r="A17" s="1"/>
      <c r="B17" s="61" t="s">
        <v>114</v>
      </c>
      <c r="C17" s="148" t="s">
        <v>124</v>
      </c>
      <c r="D17" s="140" t="s">
        <v>123</v>
      </c>
      <c r="E17" s="140" t="n">
        <v>0</v>
      </c>
      <c r="F17" s="1"/>
      <c r="G17" s="141" t="s">
        <v>114</v>
      </c>
      <c r="H17" s="149" t="n">
        <f aca="false">SQRT((E16-E17)^2+(SQRT((C16-C17)^2+(D16-D17)^2))^2)</f>
        <v>80092.5708914379</v>
      </c>
      <c r="I17" s="150" t="n">
        <f aca="false">SQRT((E17-E17)^2+(SQRT((C17-C17)^2+(D17-D17)^2))^2)</f>
        <v>0</v>
      </c>
      <c r="J17" s="151" t="n">
        <f aca="false">SQRT((E18-E17)^2+(SQRT((C18-C17)^2+(D18-D17)^2))^2)</f>
        <v>80092</v>
      </c>
      <c r="K17" s="151" t="n">
        <f aca="false">SQRT((E19-E17)^2+(SQRT((C19-C17)^2+(D19-D17)^2))^2)</f>
        <v>147991.246470864</v>
      </c>
      <c r="L17" s="151" t="n">
        <f aca="false">SQRT((E20-E17)^2+(SQRT((C20-C17)^2+(D20-D17)^2))^2)</f>
        <v>193359.763529024</v>
      </c>
      <c r="M17" s="151" t="n">
        <f aca="false">SQRT((E21-E17)^2+(SQRT((C21-C17)^2+(D21-D17)^2))^2)</f>
        <v>209291.227871595</v>
      </c>
      <c r="N17" s="151" t="n">
        <f aca="false">SQRT((E22-E17)^2+(SQRT((C22-C17)^2+(D22-D17)^2))^2)</f>
        <v>193360</v>
      </c>
      <c r="O17" s="151" t="n">
        <f aca="false">SQRT((E23-E17)^2+(SQRT((C23-C17)^2+(D23-D17)^2))^2)</f>
        <v>147991.246470864</v>
      </c>
      <c r="P17" s="152" t="n">
        <f aca="false">O335</f>
        <v>247.500084582359</v>
      </c>
      <c r="Q17" s="153" t="n">
        <f aca="false">K335</f>
        <v>104645.613935798</v>
      </c>
      <c r="R17" s="1"/>
      <c r="S17" s="1"/>
      <c r="T17" s="1"/>
      <c r="U17" s="1"/>
      <c r="V17" s="1"/>
      <c r="W17" s="1"/>
      <c r="X17" s="1"/>
      <c r="Y17" s="1"/>
      <c r="Z17" s="127"/>
      <c r="AA17" s="127"/>
      <c r="AB17" s="64"/>
      <c r="AC17" s="154"/>
      <c r="AD17" s="155" t="s">
        <v>124</v>
      </c>
      <c r="AE17" s="156" t="s">
        <v>123</v>
      </c>
      <c r="AF17" s="157"/>
      <c r="AG17" s="127"/>
      <c r="AH17" s="127"/>
      <c r="AI17" s="158"/>
      <c r="AJ17" s="127"/>
      <c r="AK17" s="137"/>
      <c r="AL17" s="137"/>
      <c r="AM17" s="137"/>
      <c r="AN17" s="137"/>
      <c r="AO17" s="137"/>
      <c r="AP17" s="137"/>
      <c r="AQ17" s="83"/>
      <c r="AR17" s="83"/>
      <c r="AS17" s="129"/>
      <c r="AT17" s="83"/>
    </row>
    <row r="18" customFormat="false" ht="12.75" hidden="false" customHeight="false" outlineLevel="0" collapsed="false">
      <c r="A18" s="1"/>
      <c r="B18" s="61" t="s">
        <v>115</v>
      </c>
      <c r="C18" s="148" t="s">
        <v>126</v>
      </c>
      <c r="D18" s="140" t="s">
        <v>123</v>
      </c>
      <c r="E18" s="140" t="n">
        <v>0</v>
      </c>
      <c r="F18" s="1"/>
      <c r="G18" s="141" t="s">
        <v>115</v>
      </c>
      <c r="H18" s="149" t="n">
        <f aca="false">SQRT((E16-E18)^2+(SQRT((C16-C18)^2+(D16-D18)^2))^2)</f>
        <v>147991.246470864</v>
      </c>
      <c r="I18" s="151" t="n">
        <f aca="false">SQRT((E17-E18)^2+(SQRT((C17-C18)^2+(D17-D18)^2))^2)</f>
        <v>80092</v>
      </c>
      <c r="J18" s="150" t="n">
        <f aca="false">SQRT((E18-E18)^2+(SQRT((C18-C18)^2+(D18-D18)^2))^2)</f>
        <v>0</v>
      </c>
      <c r="K18" s="151" t="n">
        <f aca="false">SQRT((E19-E18)^2+(SQRT((C19-C18)^2+(D19-D18)^2))^2)</f>
        <v>80092.5708914379</v>
      </c>
      <c r="L18" s="151" t="n">
        <f aca="false">SQRT((E20-E18)^2+(SQRT((C20-C18)^2+(D20-D18)^2))^2)</f>
        <v>147991.246470864</v>
      </c>
      <c r="M18" s="151" t="n">
        <f aca="false">SQRT((E21-E18)^2+(SQRT((C21-C18)^2+(D21-D18)^2))^2)</f>
        <v>193360</v>
      </c>
      <c r="N18" s="151" t="n">
        <f aca="false">SQRT((E22-E18)^2+(SQRT((C22-C18)^2+(D22-D18)^2))^2)</f>
        <v>209291.227871595</v>
      </c>
      <c r="O18" s="151" t="n">
        <f aca="false">SQRT((E23-E18)^2+(SQRT((C23-C18)^2+(D23-D18)^2))^2)</f>
        <v>193359.763529024</v>
      </c>
      <c r="P18" s="152" t="n">
        <f aca="false">O336</f>
        <v>292.499915417641</v>
      </c>
      <c r="Q18" s="153" t="n">
        <f aca="false">K336</f>
        <v>104645.613935798</v>
      </c>
      <c r="R18" s="1"/>
      <c r="S18" s="131" t="s">
        <v>113</v>
      </c>
      <c r="T18" s="1" t="s">
        <v>127</v>
      </c>
      <c r="U18" s="1"/>
      <c r="V18" s="1"/>
      <c r="W18" s="1"/>
      <c r="X18" s="1"/>
      <c r="Y18" s="1"/>
      <c r="Z18" s="127"/>
      <c r="AA18" s="127"/>
      <c r="AB18" s="64"/>
      <c r="AC18" s="154"/>
      <c r="AD18" s="155" t="s">
        <v>126</v>
      </c>
      <c r="AE18" s="156" t="s">
        <v>123</v>
      </c>
      <c r="AF18" s="157"/>
      <c r="AG18" s="127"/>
      <c r="AH18" s="127"/>
      <c r="AI18" s="158"/>
      <c r="AJ18" s="127"/>
      <c r="AK18" s="137"/>
      <c r="AL18" s="137"/>
      <c r="AM18" s="137"/>
      <c r="AN18" s="137"/>
      <c r="AO18" s="137"/>
      <c r="AP18" s="137"/>
      <c r="AQ18" s="83"/>
      <c r="AR18" s="83"/>
      <c r="AS18" s="129"/>
      <c r="AT18" s="83"/>
    </row>
    <row r="19" customFormat="false" ht="12.75" hidden="false" customHeight="false" outlineLevel="0" collapsed="false">
      <c r="A19" s="1"/>
      <c r="B19" s="61" t="s">
        <v>116</v>
      </c>
      <c r="C19" s="148" t="s">
        <v>128</v>
      </c>
      <c r="D19" s="148" t="s">
        <v>124</v>
      </c>
      <c r="E19" s="140" t="n">
        <v>0</v>
      </c>
      <c r="F19" s="1"/>
      <c r="G19" s="141" t="s">
        <v>116</v>
      </c>
      <c r="H19" s="159" t="n">
        <f aca="false">SQRT((E16-E19)^2+(SQRT((C16-C19)^2+(D16-D19)^2))^2)</f>
        <v>193360</v>
      </c>
      <c r="I19" s="160" t="n">
        <f aca="false">SQRT((E17-E19)^2+(SQRT((C17-C19)^2+(D17-D19)^2))^2)</f>
        <v>147991.246470864</v>
      </c>
      <c r="J19" s="160" t="n">
        <f aca="false">SQRT((E18-E19)^2+(SQRT((C18-C19)^2+(D18-D19)^2))^2)</f>
        <v>80092.5708914379</v>
      </c>
      <c r="K19" s="150" t="n">
        <f aca="false">SQRT((E19-E19)^2+(SQRT((C19-C19)^2+(D19-D19)^2))^2)</f>
        <v>0</v>
      </c>
      <c r="L19" s="160" t="n">
        <f aca="false">SQRT((E20-E19)^2+(SQRT((C20-C19)^2+(D20-D19)^2))^2)</f>
        <v>80092</v>
      </c>
      <c r="M19" s="160" t="n">
        <f aca="false">SQRT((E21-E19)^2+(SQRT((C21-C19)^2+(D21-D19)^2))^2)</f>
        <v>147991.246470864</v>
      </c>
      <c r="N19" s="160" t="n">
        <f aca="false">SQRT((E22-E19)^2+(SQRT((C22-C19)^2+(D22-D19)^2))^2)</f>
        <v>193359.763529024</v>
      </c>
      <c r="O19" s="160" t="n">
        <f aca="false">SQRT((E23-E19)^2+(SQRT((C23-C19)^2+(D23-D19)^2))^2)</f>
        <v>209291.227871595</v>
      </c>
      <c r="P19" s="161" t="n">
        <f aca="false">O337</f>
        <v>337.500084582359</v>
      </c>
      <c r="Q19" s="162" t="n">
        <f aca="false">K337</f>
        <v>104645.613935798</v>
      </c>
      <c r="R19" s="1"/>
      <c r="S19" s="131" t="s">
        <v>114</v>
      </c>
      <c r="T19" s="1" t="s">
        <v>129</v>
      </c>
      <c r="U19" s="1"/>
      <c r="V19" s="1"/>
      <c r="W19" s="1"/>
      <c r="X19" s="1"/>
      <c r="Y19" s="1"/>
      <c r="Z19" s="127"/>
      <c r="AA19" s="127"/>
      <c r="AB19" s="64"/>
      <c r="AC19" s="154"/>
      <c r="AD19" s="155" t="s">
        <v>128</v>
      </c>
      <c r="AE19" s="155" t="s">
        <v>124</v>
      </c>
      <c r="AF19" s="157"/>
      <c r="AG19" s="127"/>
      <c r="AH19" s="127"/>
      <c r="AI19" s="158"/>
      <c r="AJ19" s="127"/>
      <c r="AK19" s="137"/>
      <c r="AL19" s="137"/>
      <c r="AM19" s="137"/>
      <c r="AN19" s="137"/>
      <c r="AO19" s="137"/>
      <c r="AP19" s="137"/>
      <c r="AQ19" s="83"/>
      <c r="AR19" s="83"/>
      <c r="AS19" s="129"/>
      <c r="AT19" s="83"/>
    </row>
    <row r="20" customFormat="false" ht="12.75" hidden="false" customHeight="false" outlineLevel="0" collapsed="false">
      <c r="A20" s="1"/>
      <c r="B20" s="61" t="s">
        <v>117</v>
      </c>
      <c r="C20" s="148" t="s">
        <v>128</v>
      </c>
      <c r="D20" s="140" t="s">
        <v>126</v>
      </c>
      <c r="E20" s="140" t="n">
        <v>0</v>
      </c>
      <c r="F20" s="1"/>
      <c r="G20" s="163" t="s">
        <v>117</v>
      </c>
      <c r="H20" s="159" t="n">
        <f aca="false">SQRT((E16-E20)^2+(SQRT((C16-C20)^2+(D16-D20)^2))^2)</f>
        <v>209291.227871595</v>
      </c>
      <c r="I20" s="160" t="n">
        <f aca="false">SQRT((E17-E20)^2+(SQRT((C17-C20)^2+(D17-D20)^2))^2)</f>
        <v>193359.763529024</v>
      </c>
      <c r="J20" s="160" t="n">
        <f aca="false">SQRT((E18-E20)^2+(SQRT((C18-C20)^2+(D18-D20)^2))^2)</f>
        <v>147991.246470864</v>
      </c>
      <c r="K20" s="160" t="n">
        <f aca="false">SQRT((E19-E20)^2+(SQRT((C19-C20)^2+(D19-D20)^2))^2)</f>
        <v>80092</v>
      </c>
      <c r="L20" s="150" t="n">
        <f aca="false">SQRT((E20-E20)^2+(SQRT((C20-C20)^2+(D20-D20)^2))^2)</f>
        <v>0</v>
      </c>
      <c r="M20" s="160" t="n">
        <f aca="false">SQRT((E21-E20)^2+(SQRT((C21-C20)^2+(D21-D20)^2))^2)</f>
        <v>80092.5708914379</v>
      </c>
      <c r="N20" s="160" t="n">
        <f aca="false">SQRT((E22-E20)^2+(SQRT((C22-C20)^2+(D22-D20)^2))^2)</f>
        <v>147991.246470864</v>
      </c>
      <c r="O20" s="160" t="n">
        <f aca="false">SQRT((E23-E20)^2+(SQRT((C23-C20)^2+(D23-D20)^2))^2)</f>
        <v>193360</v>
      </c>
      <c r="P20" s="161" t="n">
        <f aca="false">O338</f>
        <v>337.500084582359</v>
      </c>
      <c r="Q20" s="162" t="n">
        <f aca="false">K338</f>
        <v>104645.613935798</v>
      </c>
      <c r="R20" s="1"/>
      <c r="S20" s="131" t="s">
        <v>115</v>
      </c>
      <c r="T20" s="1" t="s">
        <v>130</v>
      </c>
      <c r="U20" s="1"/>
      <c r="V20" s="1"/>
      <c r="W20" s="1"/>
      <c r="X20" s="1"/>
      <c r="Y20" s="1"/>
      <c r="Z20" s="127"/>
      <c r="AA20" s="127"/>
      <c r="AB20" s="64"/>
      <c r="AC20" s="154"/>
      <c r="AD20" s="155" t="s">
        <v>128</v>
      </c>
      <c r="AE20" s="156" t="s">
        <v>126</v>
      </c>
      <c r="AF20" s="157"/>
      <c r="AG20" s="127"/>
      <c r="AH20" s="127"/>
      <c r="AI20" s="158"/>
      <c r="AJ20" s="127"/>
      <c r="AK20" s="137"/>
      <c r="AL20" s="137"/>
      <c r="AM20" s="137"/>
      <c r="AN20" s="137"/>
      <c r="AO20" s="137"/>
      <c r="AP20" s="137"/>
      <c r="AQ20" s="83"/>
      <c r="AR20" s="83"/>
      <c r="AS20" s="129"/>
      <c r="AT20" s="83"/>
    </row>
    <row r="21" customFormat="false" ht="12.75" hidden="false" customHeight="false" outlineLevel="0" collapsed="false">
      <c r="A21" s="1"/>
      <c r="B21" s="61" t="s">
        <v>118</v>
      </c>
      <c r="C21" s="148" t="s">
        <v>126</v>
      </c>
      <c r="D21" s="140" t="s">
        <v>128</v>
      </c>
      <c r="E21" s="140" t="n">
        <v>0</v>
      </c>
      <c r="F21" s="1"/>
      <c r="G21" s="163" t="s">
        <v>118</v>
      </c>
      <c r="H21" s="149" t="n">
        <f aca="false">SQRT((E16-E21)^2+(SQRT((C16-C21)^2+(D16-D21)^2))^2)</f>
        <v>193359.763529024</v>
      </c>
      <c r="I21" s="151" t="n">
        <f aca="false">SQRT((E17-E21)^2+(SQRT((C17-C21)^2+(D17-D21)^2))^2)</f>
        <v>209291.227871595</v>
      </c>
      <c r="J21" s="151" t="n">
        <f aca="false">SQRT((E18-E21)^2+(SQRT((C18-C21)^2+(D18-D21)^2))^2)</f>
        <v>193360</v>
      </c>
      <c r="K21" s="151" t="n">
        <f aca="false">SQRT((E19-E21)^2+(SQRT((C19-C21)^2+(D19-D21)^2))^2)</f>
        <v>147991.246470864</v>
      </c>
      <c r="L21" s="151" t="n">
        <f aca="false">SQRT((E20-E21)^2+(SQRT((C20-C21)^2+(D20-D21)^2))^2)</f>
        <v>80092.5708914379</v>
      </c>
      <c r="M21" s="150" t="n">
        <f aca="false">SQRT((E21-E21)^2+(SQRT((C21-C21)^2+(D21-D21)^2))^2)</f>
        <v>0</v>
      </c>
      <c r="N21" s="151" t="n">
        <f aca="false">SQRT((E22-E21)^2+(SQRT((C22-C21)^2+(D22-D21)^2))^2)</f>
        <v>80092</v>
      </c>
      <c r="O21" s="151" t="n">
        <f aca="false">SQRT((E23-E21)^2+(SQRT((C23-C21)^2+(D23-D21)^2))^2)</f>
        <v>147991.246470864</v>
      </c>
      <c r="P21" s="152" t="n">
        <f aca="false">O339</f>
        <v>292.499915417641</v>
      </c>
      <c r="Q21" s="153" t="n">
        <f aca="false">K339</f>
        <v>104645.613935798</v>
      </c>
      <c r="R21" s="1"/>
      <c r="S21" s="131" t="s">
        <v>121</v>
      </c>
      <c r="T21" s="1" t="s">
        <v>131</v>
      </c>
      <c r="U21" s="1"/>
      <c r="V21" s="1"/>
      <c r="W21" s="1"/>
      <c r="X21" s="1"/>
      <c r="Y21" s="1"/>
      <c r="Z21" s="127"/>
      <c r="AA21" s="127"/>
      <c r="AB21" s="64"/>
      <c r="AC21" s="154"/>
      <c r="AD21" s="155" t="s">
        <v>126</v>
      </c>
      <c r="AE21" s="156" t="s">
        <v>128</v>
      </c>
      <c r="AF21" s="157"/>
      <c r="AG21" s="127"/>
      <c r="AH21" s="127"/>
      <c r="AI21" s="158"/>
      <c r="AJ21" s="127"/>
      <c r="AK21" s="137"/>
      <c r="AL21" s="137"/>
      <c r="AM21" s="137"/>
      <c r="AN21" s="137"/>
      <c r="AO21" s="137"/>
      <c r="AP21" s="137"/>
      <c r="AQ21" s="83"/>
      <c r="AR21" s="83"/>
      <c r="AS21" s="129"/>
      <c r="AT21" s="83"/>
    </row>
    <row r="22" customFormat="false" ht="12.75" hidden="false" customHeight="false" outlineLevel="0" collapsed="false">
      <c r="A22" s="1"/>
      <c r="B22" s="61" t="s">
        <v>119</v>
      </c>
      <c r="C22" s="148" t="s">
        <v>124</v>
      </c>
      <c r="D22" s="140" t="s">
        <v>128</v>
      </c>
      <c r="E22" s="140" t="n">
        <v>0</v>
      </c>
      <c r="F22" s="1"/>
      <c r="G22" s="163" t="s">
        <v>119</v>
      </c>
      <c r="H22" s="149" t="n">
        <f aca="false">SQRT((E16-E22)^2+(SQRT((C16-C22)^2+(D16-D22)^2))^2)</f>
        <v>147991.246470864</v>
      </c>
      <c r="I22" s="151" t="n">
        <f aca="false">SQRT((E17-E22)^2+(SQRT((C17-C22)^2+(D17-D22)^2))^2)</f>
        <v>193360</v>
      </c>
      <c r="J22" s="151" t="n">
        <f aca="false">SQRT((E18-E22)^2+(SQRT((C18-C22)^2+(D18-D22)^2))^2)</f>
        <v>209291.227871595</v>
      </c>
      <c r="K22" s="151" t="n">
        <f aca="false">SQRT((E19-E22)^2+(SQRT((C19-C22)^2+(D19-D22)^2))^2)</f>
        <v>193359.763529024</v>
      </c>
      <c r="L22" s="151" t="n">
        <f aca="false">SQRT((E20-E22)^2+(SQRT((C20-C22)^2+(D20-D22)^2))^2)</f>
        <v>147991.246470864</v>
      </c>
      <c r="M22" s="151" t="n">
        <f aca="false">SQRT((E21-E22)^2+(SQRT((C21-C22)^2+(D21-D22)^2))^2)</f>
        <v>80092</v>
      </c>
      <c r="N22" s="150" t="n">
        <f aca="false">SQRT((E22-E22)^2+(SQRT((C22-C22)^2+(D22-D22)^2))^2)</f>
        <v>0</v>
      </c>
      <c r="O22" s="151" t="n">
        <f aca="false">SQRT((E23-E22)^2+(SQRT((C23-C22)^2+(D23-D22)^2))^2)</f>
        <v>80092.5708914379</v>
      </c>
      <c r="P22" s="152" t="n">
        <f aca="false">O340</f>
        <v>247.500084582359</v>
      </c>
      <c r="Q22" s="153" t="n">
        <f aca="false">K340</f>
        <v>104645.613935798</v>
      </c>
      <c r="R22" s="1"/>
      <c r="S22" s="131" t="s">
        <v>122</v>
      </c>
      <c r="T22" s="1" t="s">
        <v>132</v>
      </c>
      <c r="U22" s="1"/>
      <c r="V22" s="1"/>
      <c r="W22" s="1"/>
      <c r="X22" s="1"/>
      <c r="Y22" s="1"/>
      <c r="Z22" s="127"/>
      <c r="AA22" s="127"/>
      <c r="AB22" s="64"/>
      <c r="AC22" s="154"/>
      <c r="AD22" s="155" t="s">
        <v>124</v>
      </c>
      <c r="AE22" s="156" t="s">
        <v>128</v>
      </c>
      <c r="AF22" s="157"/>
      <c r="AG22" s="127"/>
      <c r="AH22" s="127"/>
      <c r="AI22" s="158"/>
      <c r="AJ22" s="127"/>
      <c r="AK22" s="137"/>
      <c r="AL22" s="137"/>
      <c r="AM22" s="137"/>
      <c r="AN22" s="137"/>
      <c r="AO22" s="137"/>
      <c r="AP22" s="137"/>
      <c r="AQ22" s="83"/>
      <c r="AR22" s="83"/>
      <c r="AS22" s="129"/>
      <c r="AT22" s="83"/>
    </row>
    <row r="23" customFormat="false" ht="12.75" hidden="false" customHeight="false" outlineLevel="0" collapsed="false">
      <c r="A23" s="1"/>
      <c r="B23" s="65" t="s">
        <v>120</v>
      </c>
      <c r="C23" s="164" t="s">
        <v>123</v>
      </c>
      <c r="D23" s="165" t="s">
        <v>126</v>
      </c>
      <c r="E23" s="165" t="n">
        <v>0</v>
      </c>
      <c r="F23" s="1"/>
      <c r="G23" s="166" t="s">
        <v>120</v>
      </c>
      <c r="H23" s="167" t="n">
        <f aca="false">SQRT((E16-E23)^2+(SQRT((C16-C23)^2+(D16-D23)^2))^2)</f>
        <v>80092</v>
      </c>
      <c r="I23" s="168" t="n">
        <f aca="false">SQRT((E17-E23)^2+(SQRT((C17-C23)^2+(D17-D23)^2))^2)</f>
        <v>147991.246470864</v>
      </c>
      <c r="J23" s="168" t="n">
        <f aca="false">SQRT((E18-E23)^2+(SQRT((C18-C23)^2+(D18-D23)^2))^2)</f>
        <v>193359.763529024</v>
      </c>
      <c r="K23" s="168" t="n">
        <f aca="false">SQRT((E19-E23)^2+(SQRT((C19-C23)^2+(D19-D23)^2))^2)</f>
        <v>209291.227871595</v>
      </c>
      <c r="L23" s="168" t="n">
        <f aca="false">SQRT((E20-E23)^2+(SQRT((C20-C23)^2+(D20-D23)^2))^2)</f>
        <v>193360</v>
      </c>
      <c r="M23" s="168" t="n">
        <f aca="false">SQRT((E21-E23)^2+(SQRT((C21-C23)^2+(D21-D23)^2))^2)</f>
        <v>147991.246470864</v>
      </c>
      <c r="N23" s="168" t="n">
        <f aca="false">SQRT((E22-E23)^2+(SQRT((C22-C23)^2+(D22-D23)^2))^2)</f>
        <v>80092.5708914379</v>
      </c>
      <c r="O23" s="169" t="n">
        <f aca="false">SQRT((E23-E23)^2+(SQRT((C23-C23)^2+(D23-D23)^2))^2)</f>
        <v>0</v>
      </c>
      <c r="P23" s="170" t="n">
        <f aca="false">O341</f>
        <v>202.499915417641</v>
      </c>
      <c r="Q23" s="171" t="n">
        <f aca="false">K341</f>
        <v>104645.613935798</v>
      </c>
      <c r="R23" s="1"/>
      <c r="S23" s="79"/>
      <c r="T23" s="1"/>
      <c r="U23" s="1"/>
      <c r="V23" s="1"/>
      <c r="W23" s="1"/>
      <c r="X23" s="1"/>
      <c r="Y23" s="1"/>
      <c r="Z23" s="127"/>
      <c r="AA23" s="127"/>
      <c r="AB23" s="64"/>
      <c r="AC23" s="154"/>
      <c r="AD23" s="172" t="s">
        <v>123</v>
      </c>
      <c r="AE23" s="173" t="s">
        <v>126</v>
      </c>
      <c r="AF23" s="157"/>
      <c r="AG23" s="127"/>
      <c r="AH23" s="127"/>
      <c r="AI23" s="158"/>
      <c r="AJ23" s="127"/>
      <c r="AK23" s="137"/>
      <c r="AL23" s="137"/>
      <c r="AM23" s="137"/>
      <c r="AN23" s="137"/>
      <c r="AO23" s="137"/>
      <c r="AP23" s="137"/>
      <c r="AQ23" s="83"/>
      <c r="AR23" s="83"/>
      <c r="AS23" s="129"/>
      <c r="AT23" s="83"/>
    </row>
    <row r="24" customFormat="false" ht="12.75" hidden="false" customHeight="false" outlineLevel="0" collapsed="false">
      <c r="A24" s="1"/>
      <c r="B24" s="79"/>
      <c r="C24" s="174"/>
      <c r="D24" s="174"/>
      <c r="E24" s="174"/>
      <c r="F24" s="175"/>
      <c r="G24" s="72"/>
      <c r="H24" s="73"/>
      <c r="I24" s="73"/>
      <c r="J24" s="73"/>
      <c r="K24" s="73"/>
      <c r="L24" s="73"/>
      <c r="M24" s="73"/>
      <c r="N24" s="73"/>
      <c r="O24" s="73"/>
      <c r="P24" s="1"/>
      <c r="Q24" s="1"/>
      <c r="R24" s="1"/>
      <c r="S24" s="1"/>
      <c r="T24" s="79"/>
      <c r="U24" s="1"/>
      <c r="V24" s="1"/>
      <c r="W24" s="1"/>
      <c r="X24" s="1"/>
      <c r="Y24" s="1"/>
      <c r="Z24" s="127"/>
      <c r="AA24" s="127"/>
      <c r="AB24" s="64"/>
      <c r="AC24" s="154"/>
      <c r="AD24" s="157"/>
      <c r="AE24" s="157"/>
      <c r="AF24" s="157"/>
      <c r="AG24" s="127"/>
      <c r="AH24" s="127"/>
      <c r="AI24" s="158"/>
      <c r="AJ24" s="127"/>
      <c r="AK24" s="137"/>
      <c r="AL24" s="137"/>
      <c r="AM24" s="137"/>
      <c r="AN24" s="137"/>
      <c r="AO24" s="137"/>
      <c r="AP24" s="137"/>
      <c r="AQ24" s="83"/>
      <c r="AR24" s="83"/>
      <c r="AS24" s="129"/>
      <c r="AT24" s="83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64"/>
      <c r="AC25" s="64"/>
      <c r="AD25" s="64"/>
      <c r="AE25" s="64"/>
      <c r="AF25" s="64"/>
      <c r="AG25" s="64"/>
      <c r="AH25" s="127"/>
      <c r="AI25" s="127"/>
      <c r="AJ25" s="127"/>
      <c r="AK25" s="137"/>
      <c r="AL25" s="137"/>
      <c r="AM25" s="137"/>
      <c r="AN25" s="137"/>
      <c r="AO25" s="137"/>
      <c r="AP25" s="137"/>
      <c r="AQ25" s="83"/>
      <c r="AR25" s="83"/>
      <c r="AS25" s="129"/>
      <c r="AT25" s="83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64"/>
      <c r="AC26" s="64"/>
      <c r="AD26" s="64"/>
      <c r="AE26" s="64"/>
      <c r="AF26" s="64"/>
      <c r="AG26" s="64"/>
      <c r="AH26" s="127"/>
      <c r="AI26" s="127"/>
      <c r="AJ26" s="127"/>
      <c r="AK26" s="137"/>
      <c r="AL26" s="137"/>
      <c r="AM26" s="137"/>
      <c r="AN26" s="137"/>
      <c r="AO26" s="137"/>
      <c r="AP26" s="137"/>
      <c r="AQ26" s="83"/>
      <c r="AR26" s="83"/>
      <c r="AS26" s="129"/>
      <c r="AT26" s="83"/>
    </row>
    <row r="27" customFormat="false" ht="15.75" hidden="false" customHeight="false" outlineLevel="0" collapsed="false">
      <c r="A27" s="1"/>
      <c r="B27" s="126" t="s">
        <v>133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64"/>
      <c r="AC27" s="64"/>
      <c r="AD27" s="64"/>
      <c r="AE27" s="64"/>
      <c r="AF27" s="64"/>
      <c r="AG27" s="64"/>
      <c r="AH27" s="64"/>
      <c r="AI27" s="64"/>
      <c r="AJ27" s="64"/>
      <c r="AK27" s="83"/>
      <c r="AL27" s="83"/>
      <c r="AM27" s="83"/>
      <c r="AN27" s="83"/>
      <c r="AO27" s="83"/>
      <c r="AP27" s="83"/>
      <c r="AQ27" s="83"/>
      <c r="AR27" s="83"/>
      <c r="AS27" s="129"/>
      <c r="AT27" s="83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64"/>
      <c r="AC28" s="128"/>
      <c r="AD28" s="64"/>
      <c r="AE28" s="64"/>
      <c r="AF28" s="64"/>
      <c r="AG28" s="64"/>
      <c r="AH28" s="64"/>
      <c r="AI28" s="64"/>
      <c r="AJ28" s="64"/>
      <c r="AK28" s="83"/>
      <c r="AL28" s="83"/>
      <c r="AM28" s="83"/>
      <c r="AN28" s="83"/>
      <c r="AO28" s="83"/>
      <c r="AP28" s="83"/>
      <c r="AQ28" s="129"/>
      <c r="AR28" s="129"/>
      <c r="AS28" s="129"/>
      <c r="AT28" s="83"/>
    </row>
    <row r="29" customFormat="false" ht="12.75" hidden="false" customHeight="false" outlineLevel="0" collapsed="false">
      <c r="A29" s="1"/>
      <c r="B29" s="176" t="s">
        <v>134</v>
      </c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64"/>
      <c r="AC29" s="136"/>
      <c r="AD29" s="136"/>
      <c r="AE29" s="136"/>
      <c r="AF29" s="136"/>
      <c r="AG29" s="127"/>
      <c r="AH29" s="127"/>
      <c r="AI29" s="127"/>
      <c r="AJ29" s="127"/>
      <c r="AK29" s="137"/>
      <c r="AL29" s="137"/>
      <c r="AM29" s="137"/>
      <c r="AN29" s="137"/>
      <c r="AO29" s="137"/>
      <c r="AP29" s="137"/>
      <c r="AQ29" s="83"/>
      <c r="AR29" s="83"/>
      <c r="AS29" s="129"/>
      <c r="AT29" s="83"/>
    </row>
    <row r="30" customFormat="false" ht="12.75" hidden="false" customHeight="true" outlineLevel="0" collapsed="false">
      <c r="A30" s="1"/>
      <c r="B30" s="1" t="s">
        <v>135</v>
      </c>
      <c r="C30" s="1"/>
      <c r="D30" s="1"/>
      <c r="E30" s="1"/>
      <c r="F30" s="1"/>
      <c r="G30" s="1" t="s">
        <v>112</v>
      </c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24"/>
      <c r="T30" s="1"/>
      <c r="U30" s="1"/>
      <c r="V30" s="1"/>
      <c r="W30" s="1"/>
      <c r="X30" s="1"/>
      <c r="Y30" s="1"/>
      <c r="Z30" s="1"/>
      <c r="AA30" s="1"/>
      <c r="AB30" s="64"/>
      <c r="AC30" s="64"/>
      <c r="AD30" s="64"/>
      <c r="AE30" s="64"/>
      <c r="AF30" s="64"/>
      <c r="AG30" s="127"/>
      <c r="AH30" s="127"/>
      <c r="AI30" s="127"/>
      <c r="AJ30" s="127"/>
      <c r="AK30" s="137"/>
      <c r="AL30" s="137"/>
      <c r="AM30" s="137"/>
      <c r="AN30" s="137"/>
      <c r="AO30" s="137"/>
      <c r="AP30" s="137"/>
      <c r="AQ30" s="83"/>
      <c r="AR30" s="83"/>
      <c r="AS30" s="129"/>
      <c r="AT30" s="83"/>
    </row>
    <row r="31" customFormat="false" ht="12.75" hidden="false" customHeight="true" outlineLevel="0" collapsed="false">
      <c r="A31" s="1"/>
      <c r="B31" s="130" t="s">
        <v>8</v>
      </c>
      <c r="C31" s="131" t="s">
        <v>9</v>
      </c>
      <c r="D31" s="132" t="s">
        <v>10</v>
      </c>
      <c r="E31" s="131" t="s">
        <v>11</v>
      </c>
      <c r="F31" s="1"/>
      <c r="G31" s="130"/>
      <c r="H31" s="133" t="s">
        <v>136</v>
      </c>
      <c r="I31" s="133" t="s">
        <v>137</v>
      </c>
      <c r="J31" s="133" t="s">
        <v>138</v>
      </c>
      <c r="K31" s="133" t="s">
        <v>139</v>
      </c>
      <c r="L31" s="133" t="s">
        <v>140</v>
      </c>
      <c r="M31" s="133" t="s">
        <v>141</v>
      </c>
      <c r="N31" s="133" t="s">
        <v>142</v>
      </c>
      <c r="O31" s="133" t="s">
        <v>143</v>
      </c>
      <c r="P31" s="133" t="s">
        <v>121</v>
      </c>
      <c r="Q31" s="133" t="s">
        <v>122</v>
      </c>
      <c r="R31" s="1"/>
      <c r="S31" s="1"/>
      <c r="T31" s="1"/>
      <c r="U31" s="1"/>
      <c r="V31" s="1"/>
      <c r="W31" s="1"/>
      <c r="X31" s="1"/>
      <c r="Y31" s="1"/>
      <c r="Z31" s="1"/>
      <c r="AA31" s="1"/>
      <c r="AB31" s="64"/>
      <c r="AC31" s="154"/>
      <c r="AD31" s="157"/>
      <c r="AE31" s="157"/>
      <c r="AF31" s="157"/>
      <c r="AG31" s="127"/>
      <c r="AH31" s="127"/>
      <c r="AI31" s="158"/>
      <c r="AJ31" s="127"/>
      <c r="AK31" s="137"/>
      <c r="AL31" s="137"/>
      <c r="AM31" s="137"/>
      <c r="AN31" s="137"/>
      <c r="AO31" s="137"/>
      <c r="AP31" s="137"/>
      <c r="AQ31" s="83"/>
      <c r="AR31" s="83"/>
      <c r="AS31" s="129"/>
      <c r="AT31" s="83"/>
    </row>
    <row r="32" customFormat="false" ht="12.75" hidden="false" customHeight="true" outlineLevel="0" collapsed="false">
      <c r="A32" s="1"/>
      <c r="B32" s="61" t="s">
        <v>144</v>
      </c>
      <c r="C32" s="138" t="s">
        <v>123</v>
      </c>
      <c r="D32" s="139" t="s">
        <v>124</v>
      </c>
      <c r="E32" s="140" t="n">
        <v>0</v>
      </c>
      <c r="F32" s="1"/>
      <c r="G32" s="177" t="s">
        <v>136</v>
      </c>
      <c r="H32" s="142" t="n">
        <f aca="false">SQRT((E32-E32)^2+(SQRT((C32-C32)^2+(D32-D32)^2))^2)</f>
        <v>0</v>
      </c>
      <c r="I32" s="143" t="n">
        <f aca="false">SQRT((E33-E32)^2+(SQRT((C33-C32)^2+(D33-D32)^2))^2)</f>
        <v>80092.5708914379</v>
      </c>
      <c r="J32" s="143" t="n">
        <f aca="false">SQRT((E34-E32)^2+(SQRT((C34-C32)^2+(D34-D32)^2))^2)</f>
        <v>147991.246470864</v>
      </c>
      <c r="K32" s="143" t="n">
        <f aca="false">SQRT((E34-E32)^2+(SQRT((C34-C32)^2+(D34-D32)^2))^2)</f>
        <v>147991.246470864</v>
      </c>
      <c r="L32" s="143" t="n">
        <f aca="false">SQRT((E35-E32)^2+(SQRT((C35-C32)^2+(D35-D32)^2))^2)</f>
        <v>193360</v>
      </c>
      <c r="M32" s="143" t="n">
        <f aca="false">SQRT((E36-E32)^2+(SQRT((C36-C32)^2+(D36-D32)^2))^2)</f>
        <v>209291.227871595</v>
      </c>
      <c r="N32" s="143" t="n">
        <f aca="false">SQRT((E37-E32)^2+(SQRT((C37-C32)^2+(D37-D32)^2))^2)</f>
        <v>193359.763529024</v>
      </c>
      <c r="O32" s="143" t="n">
        <f aca="false">SQRT((E38-E32)^2+(SQRT((C38-C32)^2+(D38-D32)^2))^2)</f>
        <v>147991.246470864</v>
      </c>
      <c r="P32" s="178" t="n">
        <f aca="false">O323</f>
        <v>202.499915417641</v>
      </c>
      <c r="Q32" s="179" t="n">
        <f aca="false">K323</f>
        <v>104645.613935798</v>
      </c>
      <c r="R32" s="1"/>
      <c r="S32" s="1" t="s">
        <v>125</v>
      </c>
      <c r="T32" s="1"/>
      <c r="U32" s="1"/>
      <c r="V32" s="1"/>
      <c r="W32" s="1"/>
      <c r="X32" s="1"/>
      <c r="Y32" s="1"/>
      <c r="Z32" s="1"/>
      <c r="AA32" s="1"/>
      <c r="AB32" s="64"/>
      <c r="AC32" s="154"/>
      <c r="AD32" s="157"/>
      <c r="AE32" s="157"/>
      <c r="AF32" s="157"/>
      <c r="AG32" s="127"/>
      <c r="AH32" s="127"/>
      <c r="AI32" s="158"/>
      <c r="AJ32" s="127"/>
      <c r="AK32" s="137"/>
      <c r="AL32" s="137"/>
      <c r="AM32" s="137"/>
      <c r="AN32" s="137"/>
      <c r="AO32" s="137"/>
      <c r="AP32" s="137"/>
      <c r="AQ32" s="83"/>
      <c r="AR32" s="83"/>
      <c r="AS32" s="129"/>
      <c r="AT32" s="83"/>
    </row>
    <row r="33" customFormat="false" ht="12.75" hidden="false" customHeight="true" outlineLevel="0" collapsed="false">
      <c r="A33" s="1"/>
      <c r="B33" s="61" t="s">
        <v>145</v>
      </c>
      <c r="C33" s="148" t="s">
        <v>124</v>
      </c>
      <c r="D33" s="140" t="s">
        <v>123</v>
      </c>
      <c r="E33" s="140" t="n">
        <v>0</v>
      </c>
      <c r="F33" s="1"/>
      <c r="G33" s="141" t="s">
        <v>137</v>
      </c>
      <c r="H33" s="149" t="n">
        <f aca="false">SQRT((E32-E33)^2+(SQRT((C32-C33)^2+(D32-D33)^2))^2)</f>
        <v>80092.5708914379</v>
      </c>
      <c r="I33" s="150" t="n">
        <f aca="false">SQRT((E33-E33)^2+(SQRT((C33-C33)^2+(D33-D33)^2))^2)</f>
        <v>0</v>
      </c>
      <c r="J33" s="151" t="n">
        <f aca="false">SQRT((E34-E33)^2+(SQRT((C34-C33)^2+(D34-D33)^2))^2)</f>
        <v>80092</v>
      </c>
      <c r="K33" s="151" t="n">
        <f aca="false">SQRT((E35-E33)^2+(SQRT((C35-C33)^2+(D35-D33)^2))^2)</f>
        <v>147991.246470864</v>
      </c>
      <c r="L33" s="151" t="n">
        <f aca="false">SQRT((E36-E33)^2+(SQRT((C36-C33)^2+(D36-D33)^2))^2)</f>
        <v>193359.763529024</v>
      </c>
      <c r="M33" s="151" t="n">
        <f aca="false">SQRT((E37-E33)^2+(SQRT((C37-C33)^2+(D37-D33)^2))^2)</f>
        <v>209291.227871595</v>
      </c>
      <c r="N33" s="151" t="n">
        <f aca="false">SQRT((E38-E33)^2+(SQRT((C38-C33)^2+(D38-D33)^2))^2)</f>
        <v>193360</v>
      </c>
      <c r="O33" s="151" t="n">
        <f aca="false">SQRT((E39-E33)^2+(SQRT((C39-C33)^2+(D39-D33)^2))^2)</f>
        <v>147991.246470864</v>
      </c>
      <c r="P33" s="54" t="n">
        <f aca="false">O324</f>
        <v>247.500084582359</v>
      </c>
      <c r="Q33" s="47" t="n">
        <f aca="false">K324</f>
        <v>104645.613935798</v>
      </c>
      <c r="R33" s="1"/>
      <c r="S33" s="1"/>
      <c r="T33" s="1"/>
      <c r="U33" s="1"/>
      <c r="V33" s="1"/>
      <c r="W33" s="1"/>
      <c r="X33" s="1"/>
      <c r="Y33" s="1"/>
      <c r="Z33" s="1"/>
      <c r="AA33" s="1"/>
      <c r="AB33" s="64"/>
      <c r="AC33" s="154"/>
      <c r="AD33" s="157"/>
      <c r="AE33" s="157"/>
      <c r="AF33" s="157"/>
      <c r="AG33" s="127"/>
      <c r="AH33" s="127"/>
      <c r="AI33" s="158"/>
      <c r="AJ33" s="127"/>
      <c r="AK33" s="137"/>
      <c r="AL33" s="137"/>
      <c r="AM33" s="137"/>
      <c r="AN33" s="137"/>
      <c r="AO33" s="137"/>
      <c r="AP33" s="137"/>
      <c r="AQ33" s="83"/>
      <c r="AR33" s="83"/>
      <c r="AS33" s="129"/>
      <c r="AT33" s="83"/>
    </row>
    <row r="34" customFormat="false" ht="12.75" hidden="false" customHeight="true" outlineLevel="0" collapsed="false">
      <c r="A34" s="1"/>
      <c r="B34" s="61" t="s">
        <v>146</v>
      </c>
      <c r="C34" s="148" t="s">
        <v>126</v>
      </c>
      <c r="D34" s="140" t="s">
        <v>123</v>
      </c>
      <c r="E34" s="140" t="n">
        <v>0</v>
      </c>
      <c r="F34" s="1"/>
      <c r="G34" s="141" t="s">
        <v>138</v>
      </c>
      <c r="H34" s="149" t="n">
        <f aca="false">SQRT((E32-E34)^2+(SQRT((C32-C34)^2+(D32-D34)^2))^2)</f>
        <v>147991.246470864</v>
      </c>
      <c r="I34" s="151" t="n">
        <f aca="false">SQRT((E33-E34)^2+(SQRT((C33-C34)^2+(D33-D34)^2))^2)</f>
        <v>80092</v>
      </c>
      <c r="J34" s="150" t="n">
        <f aca="false">SQRT((E34-E34)^2+(SQRT((C34-C34)^2+(D34-D34)^2))^2)</f>
        <v>0</v>
      </c>
      <c r="K34" s="151" t="n">
        <f aca="false">SQRT((E35-E34)^2+(SQRT((C35-C34)^2+(D35-D34)^2))^2)</f>
        <v>80092.5708914379</v>
      </c>
      <c r="L34" s="151" t="n">
        <f aca="false">SQRT((E36-E34)^2+(SQRT((C36-C34)^2+(D36-D34)^2))^2)</f>
        <v>147991.246470864</v>
      </c>
      <c r="M34" s="151" t="n">
        <f aca="false">SQRT((E37-E34)^2+(SQRT((C37-C34)^2+(D37-D34)^2))^2)</f>
        <v>193360</v>
      </c>
      <c r="N34" s="151" t="n">
        <f aca="false">SQRT((E38-E34)^2+(SQRT((C38-C34)^2+(D38-D34)^2))^2)</f>
        <v>209291.227871595</v>
      </c>
      <c r="O34" s="151" t="n">
        <f aca="false">SQRT((E39-E34)^2+(SQRT((C39-C34)^2+(D39-D34)^2))^2)</f>
        <v>193359.763529024</v>
      </c>
      <c r="P34" s="54" t="n">
        <f aca="false">O325</f>
        <v>292.499915417641</v>
      </c>
      <c r="Q34" s="47" t="n">
        <f aca="false">K325</f>
        <v>104645.613935798</v>
      </c>
      <c r="R34" s="1"/>
      <c r="S34" s="131" t="s">
        <v>136</v>
      </c>
      <c r="T34" s="1" t="s">
        <v>147</v>
      </c>
      <c r="U34" s="1"/>
      <c r="V34" s="1"/>
      <c r="W34" s="1"/>
      <c r="X34" s="1"/>
      <c r="Y34" s="1"/>
      <c r="Z34" s="1"/>
      <c r="AA34" s="1"/>
      <c r="AB34" s="64"/>
      <c r="AC34" s="154"/>
      <c r="AD34" s="157"/>
      <c r="AE34" s="157"/>
      <c r="AF34" s="157"/>
      <c r="AG34" s="127"/>
      <c r="AH34" s="127"/>
      <c r="AI34" s="158"/>
      <c r="AJ34" s="127"/>
      <c r="AK34" s="137"/>
      <c r="AL34" s="137"/>
      <c r="AM34" s="137"/>
      <c r="AN34" s="137"/>
      <c r="AO34" s="137"/>
      <c r="AP34" s="137"/>
      <c r="AQ34" s="83"/>
      <c r="AR34" s="83"/>
      <c r="AS34" s="129"/>
      <c r="AT34" s="83"/>
    </row>
    <row r="35" customFormat="false" ht="12.75" hidden="false" customHeight="true" outlineLevel="0" collapsed="false">
      <c r="A35" s="1"/>
      <c r="B35" s="61" t="s">
        <v>148</v>
      </c>
      <c r="C35" s="148" t="s">
        <v>128</v>
      </c>
      <c r="D35" s="148" t="s">
        <v>124</v>
      </c>
      <c r="E35" s="140" t="n">
        <v>0</v>
      </c>
      <c r="F35" s="1"/>
      <c r="G35" s="141" t="s">
        <v>139</v>
      </c>
      <c r="H35" s="159" t="n">
        <f aca="false">SQRT((E32-E35)^2+(SQRT((C32-C35)^2+(D32-D35)^2))^2)</f>
        <v>193360</v>
      </c>
      <c r="I35" s="160" t="n">
        <f aca="false">SQRT((E33-E35)^2+(SQRT((C33-C35)^2+(D33-D35)^2))^2)</f>
        <v>147991.246470864</v>
      </c>
      <c r="J35" s="160" t="n">
        <f aca="false">SQRT((E34-E35)^2+(SQRT((C34-C35)^2+(D34-D35)^2))^2)</f>
        <v>80092.5708914379</v>
      </c>
      <c r="K35" s="150" t="n">
        <f aca="false">SQRT((E35-E35)^2+(SQRT((C35-C35)^2+(D35-D35)^2))^2)</f>
        <v>0</v>
      </c>
      <c r="L35" s="160" t="n">
        <f aca="false">SQRT((E36-E35)^2+(SQRT((C36-C35)^2+(D36-D35)^2))^2)</f>
        <v>80092</v>
      </c>
      <c r="M35" s="160" t="n">
        <f aca="false">SQRT((E37-E35)^2+(SQRT((C37-C35)^2+(D37-D35)^2))^2)</f>
        <v>147991.246470864</v>
      </c>
      <c r="N35" s="160" t="n">
        <f aca="false">SQRT((E38-E35)^2+(SQRT((C38-C35)^2+(D38-D35)^2))^2)</f>
        <v>193359.763529024</v>
      </c>
      <c r="O35" s="160" t="n">
        <f aca="false">SQRT((E39-E35)^2+(SQRT((C39-C35)^2+(D39-D35)^2))^2)</f>
        <v>209291.227871595</v>
      </c>
      <c r="P35" s="180" t="n">
        <f aca="false">O326</f>
        <v>337.500084582359</v>
      </c>
      <c r="Q35" s="60" t="n">
        <f aca="false">K326</f>
        <v>104645.613935798</v>
      </c>
      <c r="R35" s="1"/>
      <c r="S35" s="131" t="s">
        <v>137</v>
      </c>
      <c r="T35" s="1" t="s">
        <v>149</v>
      </c>
      <c r="U35" s="1"/>
      <c r="V35" s="1"/>
      <c r="W35" s="1"/>
      <c r="X35" s="1"/>
      <c r="Y35" s="1"/>
      <c r="Z35" s="1"/>
      <c r="AA35" s="1"/>
      <c r="AB35" s="64"/>
      <c r="AC35" s="154"/>
      <c r="AD35" s="157"/>
      <c r="AE35" s="157"/>
      <c r="AF35" s="157"/>
      <c r="AG35" s="127"/>
      <c r="AH35" s="127"/>
      <c r="AI35" s="158"/>
      <c r="AJ35" s="127"/>
      <c r="AK35" s="137"/>
      <c r="AL35" s="137"/>
      <c r="AM35" s="137"/>
      <c r="AN35" s="137"/>
      <c r="AO35" s="137"/>
      <c r="AP35" s="137"/>
      <c r="AQ35" s="83"/>
      <c r="AR35" s="83"/>
      <c r="AS35" s="129"/>
      <c r="AT35" s="83"/>
    </row>
    <row r="36" customFormat="false" ht="12.75" hidden="false" customHeight="true" outlineLevel="0" collapsed="false">
      <c r="A36" s="1"/>
      <c r="B36" s="61" t="s">
        <v>150</v>
      </c>
      <c r="C36" s="148" t="s">
        <v>128</v>
      </c>
      <c r="D36" s="140" t="s">
        <v>126</v>
      </c>
      <c r="E36" s="140" t="n">
        <v>0</v>
      </c>
      <c r="F36" s="1"/>
      <c r="G36" s="141" t="s">
        <v>140</v>
      </c>
      <c r="H36" s="159" t="n">
        <f aca="false">SQRT((E32-E36)^2+(SQRT((C32-C36)^2+(D32-D36)^2))^2)</f>
        <v>209291.227871595</v>
      </c>
      <c r="I36" s="160" t="n">
        <f aca="false">SQRT((E33-E36)^2+(SQRT((C33-C36)^2+(D33-D36)^2))^2)</f>
        <v>193359.763529024</v>
      </c>
      <c r="J36" s="160" t="n">
        <f aca="false">SQRT((E34-E36)^2+(SQRT((C34-C36)^2+(D34-D36)^2))^2)</f>
        <v>147991.246470864</v>
      </c>
      <c r="K36" s="160" t="n">
        <f aca="false">SQRT((E35-E36)^2+(SQRT((C35-C36)^2+(D35-D36)^2))^2)</f>
        <v>80092</v>
      </c>
      <c r="L36" s="150" t="n">
        <f aca="false">SQRT((E36-E36)^2+(SQRT((C36-C36)^2+(D36-D36)^2))^2)</f>
        <v>0</v>
      </c>
      <c r="M36" s="160" t="n">
        <f aca="false">SQRT((E37-E36)^2+(SQRT((C37-C36)^2+(D37-D36)^2))^2)</f>
        <v>80092.5708914379</v>
      </c>
      <c r="N36" s="160" t="n">
        <f aca="false">SQRT((E38-E36)^2+(SQRT((C38-C36)^2+(D38-D36)^2))^2)</f>
        <v>147991.246470864</v>
      </c>
      <c r="O36" s="160" t="n">
        <f aca="false">SQRT((E39-E36)^2+(SQRT((C39-C36)^2+(D39-D36)^2))^2)</f>
        <v>193360</v>
      </c>
      <c r="P36" s="180" t="n">
        <f aca="false">O327</f>
        <v>337.500084582359</v>
      </c>
      <c r="Q36" s="60" t="n">
        <f aca="false">K327</f>
        <v>104645.613935798</v>
      </c>
      <c r="R36" s="1"/>
      <c r="S36" s="131" t="s">
        <v>138</v>
      </c>
      <c r="T36" s="1" t="s">
        <v>130</v>
      </c>
      <c r="U36" s="1"/>
      <c r="V36" s="1"/>
      <c r="W36" s="1"/>
      <c r="X36" s="1"/>
      <c r="Y36" s="1"/>
      <c r="Z36" s="1"/>
      <c r="AA36" s="1"/>
      <c r="AB36" s="64"/>
      <c r="AC36" s="154"/>
      <c r="AD36" s="157"/>
      <c r="AE36" s="157"/>
      <c r="AF36" s="157"/>
      <c r="AG36" s="127"/>
      <c r="AH36" s="127"/>
      <c r="AI36" s="158"/>
      <c r="AJ36" s="127"/>
      <c r="AK36" s="137"/>
      <c r="AL36" s="137"/>
      <c r="AM36" s="137"/>
      <c r="AN36" s="137"/>
      <c r="AO36" s="137"/>
      <c r="AP36" s="137"/>
      <c r="AQ36" s="83"/>
      <c r="AR36" s="83"/>
      <c r="AS36" s="129"/>
      <c r="AT36" s="83"/>
    </row>
    <row r="37" customFormat="false" ht="12.75" hidden="false" customHeight="true" outlineLevel="0" collapsed="false">
      <c r="A37" s="1"/>
      <c r="B37" s="61" t="s">
        <v>151</v>
      </c>
      <c r="C37" s="148" t="s">
        <v>126</v>
      </c>
      <c r="D37" s="140" t="s">
        <v>128</v>
      </c>
      <c r="E37" s="140" t="n">
        <v>0</v>
      </c>
      <c r="F37" s="1"/>
      <c r="G37" s="141" t="s">
        <v>141</v>
      </c>
      <c r="H37" s="149" t="n">
        <f aca="false">SQRT((E32-E37)^2+(SQRT((C32-C37)^2+(D32-D37)^2))^2)</f>
        <v>193359.763529024</v>
      </c>
      <c r="I37" s="151" t="n">
        <f aca="false">SQRT((E33-E37)^2+(SQRT((C33-C37)^2+(D33-D37)^2))^2)</f>
        <v>209291.227871595</v>
      </c>
      <c r="J37" s="151" t="n">
        <f aca="false">SQRT((E34-E37)^2+(SQRT((C34-C37)^2+(D34-D37)^2))^2)</f>
        <v>193360</v>
      </c>
      <c r="K37" s="151" t="n">
        <f aca="false">SQRT((E35-E37)^2+(SQRT((C35-C37)^2+(D35-D37)^2))^2)</f>
        <v>147991.246470864</v>
      </c>
      <c r="L37" s="151" t="n">
        <f aca="false">SQRT((E36-E37)^2+(SQRT((C36-C37)^2+(D36-D37)^2))^2)</f>
        <v>80092.5708914379</v>
      </c>
      <c r="M37" s="150" t="n">
        <f aca="false">SQRT((E37-E37)^2+(SQRT((C37-C37)^2+(D37-D37)^2))^2)</f>
        <v>0</v>
      </c>
      <c r="N37" s="151" t="n">
        <f aca="false">SQRT((E38-E37)^2+(SQRT((C38-C37)^2+(D38-D37)^2))^2)</f>
        <v>80092</v>
      </c>
      <c r="O37" s="151" t="n">
        <f aca="false">SQRT((E39-E37)^2+(SQRT((C39-C37)^2+(D39-D37)^2))^2)</f>
        <v>147991.246470864</v>
      </c>
      <c r="P37" s="54" t="n">
        <f aca="false">O328</f>
        <v>292.499915417641</v>
      </c>
      <c r="Q37" s="47" t="n">
        <f aca="false">K328</f>
        <v>104645.613935798</v>
      </c>
      <c r="R37" s="1"/>
      <c r="S37" s="131" t="s">
        <v>121</v>
      </c>
      <c r="T37" s="1" t="s">
        <v>152</v>
      </c>
      <c r="U37" s="1"/>
      <c r="V37" s="1"/>
      <c r="W37" s="1"/>
      <c r="X37" s="1"/>
      <c r="Y37" s="1"/>
      <c r="Z37" s="127"/>
      <c r="AA37" s="127"/>
      <c r="AB37" s="64"/>
      <c r="AC37" s="154"/>
      <c r="AD37" s="157"/>
      <c r="AE37" s="157"/>
      <c r="AF37" s="157"/>
      <c r="AG37" s="127"/>
      <c r="AH37" s="127"/>
      <c r="AI37" s="158"/>
      <c r="AJ37" s="127"/>
      <c r="AK37" s="137"/>
      <c r="AL37" s="137"/>
      <c r="AM37" s="137"/>
      <c r="AN37" s="137"/>
      <c r="AO37" s="137"/>
      <c r="AP37" s="137"/>
      <c r="AQ37" s="83"/>
      <c r="AR37" s="83"/>
      <c r="AS37" s="129"/>
      <c r="AT37" s="83"/>
    </row>
    <row r="38" customFormat="false" ht="12.75" hidden="false" customHeight="true" outlineLevel="0" collapsed="false">
      <c r="A38" s="1"/>
      <c r="B38" s="61" t="s">
        <v>153</v>
      </c>
      <c r="C38" s="148" t="s">
        <v>124</v>
      </c>
      <c r="D38" s="140" t="s">
        <v>128</v>
      </c>
      <c r="E38" s="140" t="n">
        <v>0</v>
      </c>
      <c r="F38" s="1"/>
      <c r="G38" s="141" t="s">
        <v>142</v>
      </c>
      <c r="H38" s="149" t="n">
        <f aca="false">SQRT((E32-E38)^2+(SQRT((C32-C38)^2+(D32-D38)^2))^2)</f>
        <v>147991.246470864</v>
      </c>
      <c r="I38" s="151" t="n">
        <f aca="false">SQRT((E33-E38)^2+(SQRT((C33-C38)^2+(D33-D38)^2))^2)</f>
        <v>193360</v>
      </c>
      <c r="J38" s="151" t="n">
        <f aca="false">SQRT((E34-E38)^2+(SQRT((C34-C38)^2+(D34-D38)^2))^2)</f>
        <v>209291.227871595</v>
      </c>
      <c r="K38" s="151" t="n">
        <f aca="false">SQRT((E35-E38)^2+(SQRT((C35-C38)^2+(D35-D38)^2))^2)</f>
        <v>193359.763529024</v>
      </c>
      <c r="L38" s="151" t="n">
        <f aca="false">SQRT((E36-E38)^2+(SQRT((C36-C38)^2+(D36-D38)^2))^2)</f>
        <v>147991.246470864</v>
      </c>
      <c r="M38" s="151" t="n">
        <f aca="false">SQRT((E37-E38)^2+(SQRT((C37-C38)^2+(D37-D38)^2))^2)</f>
        <v>80092</v>
      </c>
      <c r="N38" s="150" t="n">
        <f aca="false">SQRT((E38-E38)^2+(SQRT((C38-C38)^2+(D38-D38)^2))^2)</f>
        <v>0</v>
      </c>
      <c r="O38" s="151" t="n">
        <f aca="false">SQRT((E39-E38)^2+(SQRT((C39-C38)^2+(D39-D38)^2))^2)</f>
        <v>80092.5708914379</v>
      </c>
      <c r="P38" s="54" t="n">
        <f aca="false">O329</f>
        <v>247.500084582359</v>
      </c>
      <c r="Q38" s="47" t="n">
        <f aca="false">K329</f>
        <v>104645.613935798</v>
      </c>
      <c r="R38" s="1"/>
      <c r="S38" s="131" t="s">
        <v>122</v>
      </c>
      <c r="T38" s="1" t="s">
        <v>154</v>
      </c>
      <c r="U38" s="1"/>
      <c r="V38" s="1"/>
      <c r="W38" s="1"/>
      <c r="X38" s="1"/>
      <c r="Y38" s="1"/>
      <c r="Z38" s="64"/>
      <c r="AA38" s="64"/>
      <c r="AB38" s="64"/>
      <c r="AC38" s="154"/>
      <c r="AD38" s="157"/>
      <c r="AE38" s="157"/>
      <c r="AF38" s="157"/>
      <c r="AG38" s="127"/>
      <c r="AH38" s="127"/>
      <c r="AI38" s="158"/>
      <c r="AJ38" s="127"/>
      <c r="AK38" s="137"/>
      <c r="AL38" s="137"/>
      <c r="AM38" s="137"/>
      <c r="AN38" s="137"/>
      <c r="AO38" s="137"/>
      <c r="AP38" s="137"/>
      <c r="AQ38" s="83"/>
      <c r="AR38" s="83"/>
      <c r="AS38" s="129"/>
      <c r="AT38" s="83"/>
    </row>
    <row r="39" customFormat="false" ht="12.75" hidden="false" customHeight="true" outlineLevel="0" collapsed="false">
      <c r="A39" s="1"/>
      <c r="B39" s="65" t="s">
        <v>155</v>
      </c>
      <c r="C39" s="164" t="s">
        <v>123</v>
      </c>
      <c r="D39" s="165" t="s">
        <v>126</v>
      </c>
      <c r="E39" s="165" t="n">
        <v>0</v>
      </c>
      <c r="F39" s="1"/>
      <c r="G39" s="181" t="s">
        <v>143</v>
      </c>
      <c r="H39" s="167" t="n">
        <f aca="false">SQRT((E32-E39)^2+(SQRT((C32-C39)^2+(D32-D39)^2))^2)</f>
        <v>80092</v>
      </c>
      <c r="I39" s="168" t="n">
        <f aca="false">SQRT((E33-E39)^2+(SQRT((C33-C39)^2+(D33-D39)^2))^2)</f>
        <v>147991.246470864</v>
      </c>
      <c r="J39" s="168" t="n">
        <f aca="false">SQRT((E34-E39)^2+(SQRT((C34-C39)^2+(D34-D39)^2))^2)</f>
        <v>193359.763529024</v>
      </c>
      <c r="K39" s="168" t="n">
        <f aca="false">SQRT((E35-E39)^2+(SQRT((C35-C39)^2+(D35-D39)^2))^2)</f>
        <v>209291.227871595</v>
      </c>
      <c r="L39" s="168" t="n">
        <f aca="false">SQRT((E36-E39)^2+(SQRT((C36-C39)^2+(D36-D39)^2))^2)</f>
        <v>193360</v>
      </c>
      <c r="M39" s="168" t="n">
        <f aca="false">SQRT((E37-E39)^2+(SQRT((C37-C39)^2+(D37-D39)^2))^2)</f>
        <v>147991.246470864</v>
      </c>
      <c r="N39" s="168" t="n">
        <f aca="false">SQRT((E38-E39)^2+(SQRT((C38-C39)^2+(D38-D39)^2))^2)</f>
        <v>80092.5708914379</v>
      </c>
      <c r="O39" s="169" t="n">
        <f aca="false">SQRT((E39-E39)^2+(SQRT((C39-C39)^2+(D39-D39)^2))^2)</f>
        <v>0</v>
      </c>
      <c r="P39" s="182" t="n">
        <f aca="false">O330</f>
        <v>202.499915417641</v>
      </c>
      <c r="Q39" s="183" t="n">
        <f aca="false">K330</f>
        <v>104645.613935798</v>
      </c>
      <c r="R39" s="1"/>
      <c r="S39" s="79"/>
      <c r="T39" s="1"/>
      <c r="U39" s="1"/>
      <c r="V39" s="1"/>
      <c r="W39" s="1"/>
      <c r="X39" s="1"/>
      <c r="Y39" s="1"/>
      <c r="Z39" s="64"/>
      <c r="AA39" s="64"/>
      <c r="AB39" s="64"/>
      <c r="AC39" s="64"/>
      <c r="AD39" s="64"/>
      <c r="AE39" s="64"/>
      <c r="AF39" s="64"/>
      <c r="AG39" s="64"/>
      <c r="AH39" s="127"/>
      <c r="AI39" s="127"/>
      <c r="AJ39" s="127"/>
      <c r="AK39" s="137"/>
      <c r="AL39" s="137"/>
      <c r="AM39" s="137"/>
      <c r="AN39" s="137"/>
      <c r="AO39" s="137"/>
      <c r="AP39" s="137"/>
      <c r="AQ39" s="83"/>
      <c r="AR39" s="83"/>
      <c r="AS39" s="129"/>
      <c r="AT39" s="83"/>
    </row>
    <row r="40" customFormat="fals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27"/>
      <c r="AA40" s="127"/>
      <c r="AB40" s="64"/>
      <c r="AC40" s="64"/>
      <c r="AD40" s="64"/>
      <c r="AE40" s="64"/>
      <c r="AF40" s="64"/>
      <c r="AG40" s="64"/>
      <c r="AH40" s="64"/>
      <c r="AI40" s="64"/>
      <c r="AJ40" s="127"/>
      <c r="AK40" s="137"/>
      <c r="AL40" s="137"/>
      <c r="AM40" s="137"/>
      <c r="AN40" s="137"/>
      <c r="AO40" s="137"/>
      <c r="AP40" s="137"/>
      <c r="AQ40" s="137"/>
      <c r="AR40" s="137"/>
      <c r="AS40" s="129"/>
      <c r="AT40" s="83"/>
    </row>
    <row r="41" customFormat="false" ht="12.7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27"/>
      <c r="AA41" s="127"/>
      <c r="AB41" s="64"/>
      <c r="AC41" s="64"/>
      <c r="AD41" s="64"/>
      <c r="AE41" s="64"/>
      <c r="AF41" s="64"/>
      <c r="AG41" s="64"/>
      <c r="AH41" s="64"/>
      <c r="AI41" s="64"/>
      <c r="AJ41" s="64"/>
      <c r="AK41" s="83"/>
      <c r="AL41" s="83"/>
      <c r="AM41" s="83"/>
      <c r="AN41" s="83"/>
      <c r="AO41" s="83"/>
      <c r="AP41" s="83"/>
      <c r="AQ41" s="83"/>
      <c r="AR41" s="83"/>
      <c r="AS41" s="83"/>
      <c r="AT41" s="83"/>
    </row>
    <row r="42" customFormat="false" ht="12.75" hidden="false" customHeight="true" outlineLevel="0" collapsed="false">
      <c r="A42" s="1"/>
      <c r="B42" s="176" t="s">
        <v>156</v>
      </c>
      <c r="C42" s="1"/>
      <c r="D42" s="1"/>
      <c r="E42" s="1"/>
      <c r="F42" s="1"/>
      <c r="G42" s="176" t="s">
        <v>157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64"/>
      <c r="AC42" s="64"/>
      <c r="AD42" s="64"/>
      <c r="AE42" s="64"/>
      <c r="AF42" s="64"/>
      <c r="AG42" s="64"/>
      <c r="AH42" s="64"/>
      <c r="AI42" s="64"/>
      <c r="AJ42" s="64"/>
      <c r="AK42" s="83"/>
      <c r="AL42" s="83"/>
      <c r="AM42" s="83"/>
      <c r="AN42" s="83"/>
      <c r="AO42" s="83"/>
      <c r="AP42" s="83"/>
      <c r="AQ42" s="83"/>
      <c r="AR42" s="83"/>
      <c r="AS42" s="83"/>
      <c r="AT42" s="83"/>
    </row>
    <row r="43" customFormat="false" ht="12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</row>
    <row r="44" customFormat="false" ht="12.75" hidden="false" customHeight="true" outlineLevel="0" collapsed="false">
      <c r="A44" s="1"/>
      <c r="B44" s="175" t="s">
        <v>158</v>
      </c>
      <c r="C44" s="175"/>
      <c r="D44" s="175"/>
      <c r="E44" s="1"/>
      <c r="F44" s="1"/>
      <c r="G44" s="1" t="s">
        <v>159</v>
      </c>
      <c r="H44" s="1"/>
      <c r="I44" s="1"/>
      <c r="J44" s="1" t="s">
        <v>160</v>
      </c>
      <c r="K44" s="1"/>
      <c r="L44" s="1"/>
      <c r="M44" s="1" t="s">
        <v>161</v>
      </c>
      <c r="N44" s="1"/>
      <c r="O44" s="1"/>
      <c r="P44" s="1" t="s">
        <v>162</v>
      </c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</row>
    <row r="45" customFormat="false" ht="12.75" hidden="false" customHeight="true" outlineLevel="0" collapsed="false">
      <c r="A45" s="1"/>
      <c r="B45" s="184" t="s">
        <v>163</v>
      </c>
      <c r="C45" s="184"/>
      <c r="D45" s="185" t="s">
        <v>164</v>
      </c>
      <c r="E45" s="1"/>
      <c r="F45" s="1"/>
      <c r="G45" s="186" t="s">
        <v>158</v>
      </c>
      <c r="H45" s="187"/>
      <c r="I45" s="188"/>
      <c r="J45" s="186" t="s">
        <v>158</v>
      </c>
      <c r="K45" s="187"/>
      <c r="L45" s="188"/>
      <c r="M45" s="186" t="s">
        <v>158</v>
      </c>
      <c r="N45" s="187"/>
      <c r="O45" s="188"/>
      <c r="P45" s="186" t="s">
        <v>158</v>
      </c>
      <c r="Q45" s="187"/>
      <c r="R45" s="188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</row>
    <row r="46" customFormat="false" ht="12.75" hidden="false" customHeight="true" outlineLevel="0" collapsed="false">
      <c r="A46" s="1"/>
      <c r="B46" s="189" t="s">
        <v>165</v>
      </c>
      <c r="C46" s="189"/>
      <c r="D46" s="190" t="s">
        <v>166</v>
      </c>
      <c r="E46" s="1"/>
      <c r="F46" s="1"/>
      <c r="G46" s="191" t="s">
        <v>163</v>
      </c>
      <c r="H46" s="191"/>
      <c r="I46" s="192" t="n">
        <v>0</v>
      </c>
      <c r="J46" s="191" t="s">
        <v>163</v>
      </c>
      <c r="K46" s="191"/>
      <c r="L46" s="192" t="n">
        <v>0</v>
      </c>
      <c r="M46" s="191" t="s">
        <v>163</v>
      </c>
      <c r="N46" s="191"/>
      <c r="O46" s="192" t="n">
        <v>0</v>
      </c>
      <c r="P46" s="191" t="s">
        <v>163</v>
      </c>
      <c r="Q46" s="191"/>
      <c r="R46" s="192" t="n">
        <v>0</v>
      </c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</row>
    <row r="47" customFormat="false" ht="12.75" hidden="false" customHeight="true" outlineLevel="0" collapsed="false">
      <c r="A47" s="1"/>
      <c r="B47" s="193" t="s">
        <v>167</v>
      </c>
      <c r="C47" s="193"/>
      <c r="D47" s="194" t="s">
        <v>166</v>
      </c>
      <c r="E47" s="1"/>
      <c r="F47" s="1"/>
      <c r="G47" s="195" t="s">
        <v>165</v>
      </c>
      <c r="H47" s="195"/>
      <c r="I47" s="196" t="n">
        <v>0</v>
      </c>
      <c r="J47" s="195" t="s">
        <v>165</v>
      </c>
      <c r="K47" s="195"/>
      <c r="L47" s="196" t="n">
        <v>0</v>
      </c>
      <c r="M47" s="195" t="s">
        <v>165</v>
      </c>
      <c r="N47" s="195"/>
      <c r="O47" s="196" t="n">
        <v>0</v>
      </c>
      <c r="P47" s="195" t="s">
        <v>165</v>
      </c>
      <c r="Q47" s="195"/>
      <c r="R47" s="196" t="n">
        <v>0</v>
      </c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</row>
    <row r="48" customFormat="false" ht="12.75" hidden="false" customHeight="true" outlineLevel="0" collapsed="false">
      <c r="A48" s="1"/>
      <c r="B48" s="175"/>
      <c r="C48" s="175"/>
      <c r="D48" s="175"/>
      <c r="E48" s="1"/>
      <c r="F48" s="1"/>
      <c r="G48" s="197" t="s">
        <v>167</v>
      </c>
      <c r="H48" s="197"/>
      <c r="I48" s="198" t="n">
        <v>0</v>
      </c>
      <c r="J48" s="197" t="s">
        <v>167</v>
      </c>
      <c r="K48" s="197"/>
      <c r="L48" s="198" t="n">
        <v>0</v>
      </c>
      <c r="M48" s="197" t="s">
        <v>167</v>
      </c>
      <c r="N48" s="197"/>
      <c r="O48" s="198" t="n">
        <v>0</v>
      </c>
      <c r="P48" s="197" t="s">
        <v>167</v>
      </c>
      <c r="Q48" s="197"/>
      <c r="R48" s="198" t="n">
        <v>0</v>
      </c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</row>
    <row r="49" customFormat="false" ht="12.75" hidden="false" customHeight="true" outlineLevel="0" collapsed="false">
      <c r="A49" s="1"/>
      <c r="B49" s="199" t="s">
        <v>168</v>
      </c>
      <c r="C49" s="199" t="s">
        <v>169</v>
      </c>
      <c r="D49" s="199"/>
      <c r="E49" s="199"/>
      <c r="F49" s="1"/>
      <c r="G49" s="186" t="s">
        <v>170</v>
      </c>
      <c r="H49" s="187"/>
      <c r="I49" s="200"/>
      <c r="J49" s="186" t="s">
        <v>170</v>
      </c>
      <c r="K49" s="187"/>
      <c r="L49" s="200"/>
      <c r="M49" s="186" t="s">
        <v>170</v>
      </c>
      <c r="N49" s="187"/>
      <c r="O49" s="200"/>
      <c r="P49" s="186" t="s">
        <v>170</v>
      </c>
      <c r="Q49" s="187"/>
      <c r="R49" s="200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</row>
    <row r="50" customFormat="false" ht="12.75" hidden="false" customHeight="true" outlineLevel="0" collapsed="false">
      <c r="A50" s="1"/>
      <c r="B50" s="199"/>
      <c r="C50" s="199" t="s">
        <v>171</v>
      </c>
      <c r="D50" s="199"/>
      <c r="E50" s="199"/>
      <c r="F50" s="1"/>
      <c r="G50" s="191" t="s">
        <v>172</v>
      </c>
      <c r="H50" s="191"/>
      <c r="I50" s="192" t="n">
        <v>0</v>
      </c>
      <c r="J50" s="191" t="s">
        <v>172</v>
      </c>
      <c r="K50" s="191"/>
      <c r="L50" s="192" t="n">
        <v>0</v>
      </c>
      <c r="M50" s="191" t="s">
        <v>172</v>
      </c>
      <c r="N50" s="191"/>
      <c r="O50" s="192" t="n">
        <v>0</v>
      </c>
      <c r="P50" s="191" t="s">
        <v>172</v>
      </c>
      <c r="Q50" s="191"/>
      <c r="R50" s="192" t="n">
        <v>0</v>
      </c>
      <c r="S50" s="64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</row>
    <row r="51" customFormat="false" ht="12.75" hidden="false" customHeight="true" outlineLevel="0" collapsed="false">
      <c r="A51" s="1"/>
      <c r="B51" s="199"/>
      <c r="C51" s="199" t="s">
        <v>173</v>
      </c>
      <c r="D51" s="199"/>
      <c r="E51" s="199"/>
      <c r="F51" s="1"/>
      <c r="G51" s="201" t="s">
        <v>174</v>
      </c>
      <c r="H51" s="201"/>
      <c r="I51" s="196" t="n">
        <v>0</v>
      </c>
      <c r="J51" s="201" t="s">
        <v>174</v>
      </c>
      <c r="K51" s="201"/>
      <c r="L51" s="196" t="n">
        <v>0</v>
      </c>
      <c r="M51" s="201" t="s">
        <v>174</v>
      </c>
      <c r="N51" s="201"/>
      <c r="O51" s="196" t="n">
        <v>0</v>
      </c>
      <c r="P51" s="201" t="s">
        <v>174</v>
      </c>
      <c r="Q51" s="201"/>
      <c r="R51" s="196" t="n">
        <v>0</v>
      </c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</row>
    <row r="52" customFormat="false" ht="12.75" hidden="false" customHeight="true" outlineLevel="0" collapsed="false">
      <c r="A52" s="1"/>
      <c r="B52" s="1"/>
      <c r="C52" s="1"/>
      <c r="D52" s="1"/>
      <c r="E52" s="1"/>
      <c r="F52" s="1"/>
      <c r="G52" s="202" t="s">
        <v>175</v>
      </c>
      <c r="H52" s="202"/>
      <c r="I52" s="198" t="n">
        <v>0</v>
      </c>
      <c r="J52" s="202" t="s">
        <v>175</v>
      </c>
      <c r="K52" s="202"/>
      <c r="L52" s="198" t="n">
        <v>0</v>
      </c>
      <c r="M52" s="202" t="s">
        <v>175</v>
      </c>
      <c r="N52" s="202"/>
      <c r="O52" s="198" t="n">
        <v>0</v>
      </c>
      <c r="P52" s="202" t="s">
        <v>175</v>
      </c>
      <c r="Q52" s="202"/>
      <c r="R52" s="198" t="n">
        <v>0</v>
      </c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</row>
    <row r="53" customFormat="false" ht="12.75" hidden="false" customHeight="true" outlineLevel="0" collapsed="false">
      <c r="A53" s="1"/>
      <c r="B53" s="175" t="s">
        <v>176</v>
      </c>
      <c r="C53" s="175"/>
      <c r="D53" s="175"/>
      <c r="E53" s="1"/>
      <c r="F53" s="1"/>
      <c r="G53" s="203"/>
      <c r="H53" s="203"/>
      <c r="I53" s="204"/>
      <c r="J53" s="203"/>
      <c r="K53" s="203"/>
      <c r="L53" s="204"/>
      <c r="M53" s="203"/>
      <c r="N53" s="203"/>
      <c r="O53" s="204"/>
      <c r="P53" s="203"/>
      <c r="Q53" s="203"/>
      <c r="R53" s="204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</row>
    <row r="54" customFormat="false" ht="12.75" hidden="false" customHeight="true" outlineLevel="0" collapsed="false">
      <c r="A54" s="1"/>
      <c r="B54" s="184" t="s">
        <v>172</v>
      </c>
      <c r="C54" s="184"/>
      <c r="D54" s="185" t="s">
        <v>166</v>
      </c>
      <c r="E54" s="1"/>
      <c r="F54" s="1"/>
      <c r="G54" s="72" t="s">
        <v>177</v>
      </c>
      <c r="H54" s="72"/>
      <c r="I54" s="204"/>
      <c r="J54" s="72" t="s">
        <v>178</v>
      </c>
      <c r="K54" s="72"/>
      <c r="L54" s="204"/>
      <c r="M54" s="72" t="s">
        <v>179</v>
      </c>
      <c r="N54" s="72"/>
      <c r="O54" s="204"/>
      <c r="P54" s="205"/>
      <c r="Q54" s="72"/>
      <c r="R54" s="204"/>
      <c r="S54" s="64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</row>
    <row r="55" customFormat="false" ht="12.75" hidden="false" customHeight="true" outlineLevel="0" collapsed="false">
      <c r="A55" s="1"/>
      <c r="B55" s="189" t="s">
        <v>174</v>
      </c>
      <c r="C55" s="189"/>
      <c r="D55" s="190" t="s">
        <v>166</v>
      </c>
      <c r="E55" s="1"/>
      <c r="F55" s="1"/>
      <c r="G55" s="186" t="s">
        <v>158</v>
      </c>
      <c r="H55" s="187"/>
      <c r="I55" s="200"/>
      <c r="J55" s="186" t="s">
        <v>158</v>
      </c>
      <c r="K55" s="187"/>
      <c r="L55" s="200"/>
      <c r="M55" s="186" t="s">
        <v>158</v>
      </c>
      <c r="N55" s="187"/>
      <c r="O55" s="200"/>
      <c r="P55" s="72"/>
      <c r="Q55" s="72"/>
      <c r="R55" s="204"/>
      <c r="S55" s="64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</row>
    <row r="56" customFormat="false" ht="12.75" hidden="false" customHeight="true" outlineLevel="0" collapsed="false">
      <c r="A56" s="1"/>
      <c r="B56" s="193" t="s">
        <v>175</v>
      </c>
      <c r="C56" s="193"/>
      <c r="D56" s="194" t="s">
        <v>166</v>
      </c>
      <c r="E56" s="1"/>
      <c r="F56" s="175"/>
      <c r="G56" s="191" t="s">
        <v>163</v>
      </c>
      <c r="H56" s="191"/>
      <c r="I56" s="192" t="n">
        <v>0</v>
      </c>
      <c r="J56" s="191" t="s">
        <v>163</v>
      </c>
      <c r="K56" s="191"/>
      <c r="L56" s="192" t="n">
        <v>0</v>
      </c>
      <c r="M56" s="191" t="s">
        <v>163</v>
      </c>
      <c r="N56" s="191"/>
      <c r="O56" s="192" t="n">
        <v>0</v>
      </c>
      <c r="P56" s="203"/>
      <c r="Q56" s="203"/>
      <c r="R56" s="204"/>
      <c r="S56" s="64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</row>
    <row r="57" customFormat="false" ht="12.75" hidden="false" customHeight="true" outlineLevel="0" collapsed="false">
      <c r="A57" s="1"/>
      <c r="B57" s="1"/>
      <c r="C57" s="1"/>
      <c r="D57" s="1"/>
      <c r="E57" s="1"/>
      <c r="F57" s="175"/>
      <c r="G57" s="195" t="s">
        <v>165</v>
      </c>
      <c r="H57" s="195"/>
      <c r="I57" s="196" t="n">
        <v>0</v>
      </c>
      <c r="J57" s="195" t="s">
        <v>165</v>
      </c>
      <c r="K57" s="195"/>
      <c r="L57" s="196" t="n">
        <v>0</v>
      </c>
      <c r="M57" s="201" t="s">
        <v>180</v>
      </c>
      <c r="N57" s="201"/>
      <c r="O57" s="196" t="n">
        <v>0</v>
      </c>
      <c r="P57" s="205"/>
      <c r="Q57" s="72"/>
      <c r="R57" s="204"/>
      <c r="S57" s="64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</row>
    <row r="58" customFormat="false" ht="12.75" hidden="false" customHeight="true" outlineLevel="0" collapsed="false">
      <c r="A58" s="1"/>
      <c r="B58" s="199" t="s">
        <v>168</v>
      </c>
      <c r="C58" s="199" t="s">
        <v>181</v>
      </c>
      <c r="D58" s="199"/>
      <c r="E58" s="199"/>
      <c r="F58" s="175"/>
      <c r="G58" s="197" t="s">
        <v>167</v>
      </c>
      <c r="H58" s="197"/>
      <c r="I58" s="198" t="n">
        <v>0</v>
      </c>
      <c r="J58" s="197" t="s">
        <v>167</v>
      </c>
      <c r="K58" s="197"/>
      <c r="L58" s="198" t="n">
        <v>0</v>
      </c>
      <c r="M58" s="202" t="s">
        <v>182</v>
      </c>
      <c r="N58" s="202"/>
      <c r="O58" s="198" t="n">
        <v>0</v>
      </c>
      <c r="P58" s="72"/>
      <c r="Q58" s="72"/>
      <c r="R58" s="204"/>
      <c r="S58" s="64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</row>
    <row r="59" customFormat="false" ht="12.75" hidden="false" customHeight="true" outlineLevel="0" collapsed="false">
      <c r="A59" s="1"/>
      <c r="B59" s="199"/>
      <c r="C59" s="199" t="s">
        <v>183</v>
      </c>
      <c r="D59" s="199"/>
      <c r="E59" s="199"/>
      <c r="F59" s="175"/>
      <c r="G59" s="186" t="s">
        <v>170</v>
      </c>
      <c r="H59" s="187"/>
      <c r="I59" s="200"/>
      <c r="J59" s="186" t="s">
        <v>170</v>
      </c>
      <c r="K59" s="187"/>
      <c r="L59" s="200"/>
      <c r="M59" s="186" t="s">
        <v>170</v>
      </c>
      <c r="N59" s="187"/>
      <c r="O59" s="200"/>
      <c r="P59" s="203"/>
      <c r="Q59" s="203"/>
      <c r="R59" s="204"/>
      <c r="S59" s="64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</row>
    <row r="60" customFormat="false" ht="12.75" hidden="false" customHeight="true" outlineLevel="0" collapsed="false">
      <c r="A60" s="1"/>
      <c r="B60" s="199"/>
      <c r="C60" s="199" t="s">
        <v>184</v>
      </c>
      <c r="D60" s="199"/>
      <c r="E60" s="199"/>
      <c r="F60" s="175"/>
      <c r="G60" s="191" t="s">
        <v>172</v>
      </c>
      <c r="H60" s="191"/>
      <c r="I60" s="192" t="n">
        <v>0</v>
      </c>
      <c r="J60" s="191" t="s">
        <v>172</v>
      </c>
      <c r="K60" s="191"/>
      <c r="L60" s="192" t="n">
        <v>0</v>
      </c>
      <c r="M60" s="44" t="s">
        <v>172</v>
      </c>
      <c r="N60" s="206"/>
      <c r="O60" s="192" t="n">
        <v>0</v>
      </c>
      <c r="P60" s="72"/>
      <c r="Q60" s="72"/>
      <c r="R60" s="204"/>
      <c r="S60" s="64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</row>
    <row r="61" customFormat="false" ht="12.75" hidden="false" customHeight="true" outlineLevel="0" collapsed="false">
      <c r="A61" s="1"/>
      <c r="B61" s="1"/>
      <c r="C61" s="1"/>
      <c r="D61" s="1"/>
      <c r="E61" s="1"/>
      <c r="F61" s="175"/>
      <c r="G61" s="201" t="s">
        <v>174</v>
      </c>
      <c r="H61" s="201"/>
      <c r="I61" s="196" t="n">
        <v>0</v>
      </c>
      <c r="J61" s="201" t="s">
        <v>174</v>
      </c>
      <c r="K61" s="201"/>
      <c r="L61" s="196" t="n">
        <v>0</v>
      </c>
      <c r="M61" s="44" t="s">
        <v>174</v>
      </c>
      <c r="N61" s="206"/>
      <c r="O61" s="196" t="n">
        <v>0</v>
      </c>
      <c r="P61" s="72"/>
      <c r="Q61" s="72"/>
      <c r="R61" s="204"/>
      <c r="S61" s="64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</row>
    <row r="62" customFormat="false" ht="12.75" hidden="false" customHeight="true" outlineLevel="0" collapsed="false">
      <c r="A62" s="1"/>
      <c r="B62" s="175"/>
      <c r="C62" s="175"/>
      <c r="D62" s="175"/>
      <c r="E62" s="175"/>
      <c r="F62" s="175"/>
      <c r="G62" s="202" t="s">
        <v>175</v>
      </c>
      <c r="H62" s="202"/>
      <c r="I62" s="198" t="n">
        <v>0</v>
      </c>
      <c r="J62" s="202" t="s">
        <v>175</v>
      </c>
      <c r="K62" s="202"/>
      <c r="L62" s="198" t="n">
        <v>0</v>
      </c>
      <c r="M62" s="207" t="s">
        <v>175</v>
      </c>
      <c r="N62" s="208"/>
      <c r="O62" s="198" t="n">
        <v>0</v>
      </c>
      <c r="P62" s="72"/>
      <c r="Q62" s="72"/>
      <c r="R62" s="204"/>
      <c r="S62" s="64"/>
      <c r="T62" s="64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</row>
    <row r="63" customFormat="false" ht="12.75" hidden="false" customHeight="true" outlineLevel="0" collapsed="false">
      <c r="A63" s="1"/>
      <c r="B63" s="1"/>
      <c r="C63" s="1"/>
      <c r="D63" s="1"/>
      <c r="E63" s="1"/>
      <c r="F63" s="1"/>
      <c r="G63" s="209"/>
      <c r="H63" s="209"/>
      <c r="I63" s="210"/>
      <c r="J63" s="209"/>
      <c r="K63" s="209"/>
      <c r="L63" s="73"/>
      <c r="M63" s="209"/>
      <c r="N63" s="209"/>
      <c r="O63" s="210"/>
      <c r="P63" s="209"/>
      <c r="Q63" s="209"/>
      <c r="R63" s="210"/>
      <c r="S63" s="1"/>
      <c r="T63" s="64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</row>
    <row r="64" customFormat="false" ht="12.75" hidden="false" customHeight="true" outlineLevel="0" collapsed="false">
      <c r="A64" s="1"/>
      <c r="B64" s="176" t="s">
        <v>185</v>
      </c>
      <c r="C64" s="1"/>
      <c r="D64" s="1"/>
      <c r="E64" s="1"/>
      <c r="F64" s="1"/>
      <c r="G64" s="211" t="s">
        <v>157</v>
      </c>
      <c r="H64" s="209"/>
      <c r="I64" s="210"/>
      <c r="J64" s="209"/>
      <c r="K64" s="209"/>
      <c r="L64" s="210"/>
      <c r="M64" s="209"/>
      <c r="N64" s="209"/>
      <c r="O64" s="210"/>
      <c r="P64" s="209"/>
      <c r="Q64" s="209"/>
      <c r="R64" s="210"/>
      <c r="S64" s="1"/>
      <c r="T64" s="64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</row>
    <row r="65" customFormat="false" ht="12.75" hidden="false" customHeight="true" outlineLevel="0" collapsed="false">
      <c r="A65" s="1"/>
      <c r="B65" s="1"/>
      <c r="C65" s="1"/>
      <c r="D65" s="1"/>
      <c r="E65" s="1"/>
      <c r="F65" s="1"/>
      <c r="G65" s="209"/>
      <c r="H65" s="209"/>
      <c r="I65" s="210"/>
      <c r="J65" s="209"/>
      <c r="K65" s="209"/>
      <c r="L65" s="210"/>
      <c r="M65" s="209"/>
      <c r="N65" s="209"/>
      <c r="O65" s="210"/>
      <c r="P65" s="209"/>
      <c r="Q65" s="209"/>
      <c r="R65" s="210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</row>
    <row r="66" customFormat="false" ht="12.75" hidden="false" customHeight="true" outlineLevel="0" collapsed="false">
      <c r="A66" s="1"/>
      <c r="B66" s="175" t="s">
        <v>158</v>
      </c>
      <c r="C66" s="175"/>
      <c r="D66" s="175"/>
      <c r="E66" s="1"/>
      <c r="F66" s="1"/>
      <c r="G66" s="209" t="s">
        <v>186</v>
      </c>
      <c r="H66" s="209"/>
      <c r="I66" s="210"/>
      <c r="J66" s="209" t="s">
        <v>187</v>
      </c>
      <c r="K66" s="209"/>
      <c r="L66" s="210"/>
      <c r="M66" s="209" t="s">
        <v>188</v>
      </c>
      <c r="N66" s="209"/>
      <c r="O66" s="210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</row>
    <row r="67" customFormat="false" ht="12.75" hidden="false" customHeight="true" outlineLevel="0" collapsed="false">
      <c r="A67" s="1"/>
      <c r="B67" s="184" t="s">
        <v>163</v>
      </c>
      <c r="C67" s="184"/>
      <c r="D67" s="212" t="n">
        <v>100000</v>
      </c>
      <c r="E67" s="1"/>
      <c r="F67" s="1"/>
      <c r="G67" s="186" t="s">
        <v>158</v>
      </c>
      <c r="H67" s="187"/>
      <c r="I67" s="213"/>
      <c r="J67" s="186" t="s">
        <v>158</v>
      </c>
      <c r="K67" s="187"/>
      <c r="L67" s="200"/>
      <c r="M67" s="187" t="s">
        <v>158</v>
      </c>
      <c r="N67" s="187"/>
      <c r="O67" s="213"/>
      <c r="P67" s="214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</row>
    <row r="68" customFormat="false" ht="12.75" hidden="false" customHeight="true" outlineLevel="0" collapsed="false">
      <c r="A68" s="1"/>
      <c r="B68" s="189" t="s">
        <v>165</v>
      </c>
      <c r="C68" s="189"/>
      <c r="D68" s="215" t="n">
        <v>0</v>
      </c>
      <c r="E68" s="1"/>
      <c r="F68" s="1"/>
      <c r="G68" s="191" t="s">
        <v>163</v>
      </c>
      <c r="H68" s="191"/>
      <c r="I68" s="216" t="n">
        <v>0</v>
      </c>
      <c r="J68" s="191" t="s">
        <v>163</v>
      </c>
      <c r="K68" s="191"/>
      <c r="L68" s="196" t="n">
        <v>0</v>
      </c>
      <c r="M68" s="191" t="s">
        <v>163</v>
      </c>
      <c r="N68" s="191"/>
      <c r="O68" s="216" t="n">
        <v>0</v>
      </c>
      <c r="P68" s="214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</row>
    <row r="69" customFormat="false" ht="12.75" hidden="false" customHeight="true" outlineLevel="0" collapsed="false">
      <c r="A69" s="1"/>
      <c r="B69" s="193" t="s">
        <v>167</v>
      </c>
      <c r="C69" s="193"/>
      <c r="D69" s="217" t="n">
        <v>0</v>
      </c>
      <c r="E69" s="1"/>
      <c r="F69" s="1"/>
      <c r="G69" s="195" t="s">
        <v>165</v>
      </c>
      <c r="H69" s="195"/>
      <c r="I69" s="216" t="n">
        <v>0</v>
      </c>
      <c r="J69" s="195" t="s">
        <v>165</v>
      </c>
      <c r="K69" s="195"/>
      <c r="L69" s="196" t="n">
        <v>0</v>
      </c>
      <c r="M69" s="195" t="s">
        <v>165</v>
      </c>
      <c r="N69" s="195"/>
      <c r="O69" s="216" t="n">
        <v>0</v>
      </c>
      <c r="P69" s="214"/>
      <c r="Q69" s="1"/>
      <c r="R69" s="1"/>
      <c r="S69" s="1"/>
      <c r="T69" s="1"/>
      <c r="U69" s="203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</row>
    <row r="70" customFormat="false" ht="12.75" hidden="false" customHeight="true" outlineLevel="0" collapsed="false">
      <c r="A70" s="1"/>
      <c r="B70" s="1"/>
      <c r="C70" s="1"/>
      <c r="D70" s="1"/>
      <c r="E70" s="1"/>
      <c r="F70" s="1"/>
      <c r="G70" s="197" t="s">
        <v>167</v>
      </c>
      <c r="H70" s="197"/>
      <c r="I70" s="216" t="n">
        <v>0</v>
      </c>
      <c r="J70" s="197" t="s">
        <v>167</v>
      </c>
      <c r="K70" s="197"/>
      <c r="L70" s="196" t="n">
        <v>0</v>
      </c>
      <c r="M70" s="197" t="s">
        <v>167</v>
      </c>
      <c r="N70" s="197"/>
      <c r="O70" s="216" t="n">
        <v>0</v>
      </c>
      <c r="P70" s="214"/>
      <c r="Q70" s="1"/>
      <c r="R70" s="1"/>
      <c r="S70" s="1"/>
      <c r="T70" s="1"/>
      <c r="U70" s="72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</row>
    <row r="71" customFormat="false" ht="12.75" hidden="false" customHeight="true" outlineLevel="0" collapsed="false">
      <c r="A71" s="1"/>
      <c r="B71" s="199" t="s">
        <v>168</v>
      </c>
      <c r="C71" s="199" t="s">
        <v>169</v>
      </c>
      <c r="D71" s="199"/>
      <c r="E71" s="199"/>
      <c r="F71" s="1"/>
      <c r="G71" s="186" t="s">
        <v>170</v>
      </c>
      <c r="H71" s="187"/>
      <c r="I71" s="213"/>
      <c r="J71" s="186" t="s">
        <v>170</v>
      </c>
      <c r="K71" s="187"/>
      <c r="L71" s="200"/>
      <c r="M71" s="187" t="s">
        <v>170</v>
      </c>
      <c r="N71" s="187"/>
      <c r="O71" s="213"/>
      <c r="P71" s="214"/>
      <c r="Q71" s="1"/>
      <c r="R71" s="1"/>
      <c r="S71" s="1"/>
      <c r="T71" s="1"/>
      <c r="U71" s="72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</row>
    <row r="72" customFormat="false" ht="12.75" hidden="false" customHeight="true" outlineLevel="0" collapsed="false">
      <c r="A72" s="1"/>
      <c r="B72" s="199"/>
      <c r="C72" s="199" t="s">
        <v>171</v>
      </c>
      <c r="D72" s="199"/>
      <c r="E72" s="199"/>
      <c r="F72" s="1"/>
      <c r="G72" s="191" t="s">
        <v>172</v>
      </c>
      <c r="H72" s="191"/>
      <c r="I72" s="216" t="n">
        <v>0</v>
      </c>
      <c r="J72" s="191" t="s">
        <v>172</v>
      </c>
      <c r="K72" s="191"/>
      <c r="L72" s="196" t="n">
        <v>0</v>
      </c>
      <c r="M72" s="191" t="s">
        <v>172</v>
      </c>
      <c r="N72" s="191"/>
      <c r="O72" s="216" t="n">
        <v>0</v>
      </c>
      <c r="P72" s="214"/>
      <c r="Q72" s="1"/>
      <c r="R72" s="1"/>
      <c r="S72" s="174"/>
      <c r="T72" s="64"/>
      <c r="U72" s="203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</row>
    <row r="73" customFormat="false" ht="12.75" hidden="false" customHeight="true" outlineLevel="0" collapsed="false">
      <c r="A73" s="1"/>
      <c r="B73" s="199"/>
      <c r="C73" s="199" t="s">
        <v>189</v>
      </c>
      <c r="D73" s="199"/>
      <c r="E73" s="199"/>
      <c r="F73" s="1"/>
      <c r="G73" s="201" t="s">
        <v>174</v>
      </c>
      <c r="H73" s="201"/>
      <c r="I73" s="216" t="n">
        <v>0</v>
      </c>
      <c r="J73" s="201" t="s">
        <v>174</v>
      </c>
      <c r="K73" s="201"/>
      <c r="L73" s="196" t="n">
        <v>0</v>
      </c>
      <c r="M73" s="201" t="s">
        <v>174</v>
      </c>
      <c r="N73" s="201"/>
      <c r="O73" s="216" t="n">
        <v>0</v>
      </c>
      <c r="P73" s="214"/>
      <c r="Q73" s="1"/>
      <c r="R73" s="1"/>
      <c r="S73" s="1"/>
      <c r="T73" s="1"/>
      <c r="U73" s="72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</row>
    <row r="74" customFormat="false" ht="12.75" hidden="false" customHeight="true" outlineLevel="0" collapsed="false">
      <c r="A74" s="1"/>
      <c r="B74" s="1"/>
      <c r="C74" s="1"/>
      <c r="D74" s="1"/>
      <c r="E74" s="1"/>
      <c r="F74" s="174"/>
      <c r="G74" s="202" t="s">
        <v>175</v>
      </c>
      <c r="H74" s="202"/>
      <c r="I74" s="218" t="n">
        <v>0</v>
      </c>
      <c r="J74" s="202" t="s">
        <v>175</v>
      </c>
      <c r="K74" s="202"/>
      <c r="L74" s="198" t="n">
        <v>0</v>
      </c>
      <c r="M74" s="202" t="s">
        <v>175</v>
      </c>
      <c r="N74" s="202"/>
      <c r="O74" s="218" t="n">
        <v>0</v>
      </c>
      <c r="P74" s="214"/>
      <c r="Q74" s="1"/>
      <c r="R74" s="1"/>
      <c r="S74" s="1"/>
      <c r="T74" s="1"/>
      <c r="U74" s="72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</row>
    <row r="75" customFormat="false" ht="12.75" hidden="false" customHeight="true" outlineLevel="0" collapsed="false">
      <c r="A75" s="1"/>
      <c r="B75" s="175" t="s">
        <v>176</v>
      </c>
      <c r="C75" s="175"/>
      <c r="D75" s="175"/>
      <c r="E75" s="1"/>
      <c r="F75" s="1"/>
      <c r="G75" s="72"/>
      <c r="H75" s="72"/>
      <c r="I75" s="204"/>
      <c r="J75" s="203"/>
      <c r="K75" s="203"/>
      <c r="L75" s="209"/>
      <c r="M75" s="209"/>
      <c r="N75" s="209"/>
      <c r="O75" s="209"/>
      <c r="P75" s="209"/>
      <c r="Q75" s="209"/>
      <c r="R75" s="72"/>
      <c r="S75" s="1"/>
      <c r="T75" s="1"/>
      <c r="U75" s="72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</row>
    <row r="76" customFormat="false" ht="12.75" hidden="false" customHeight="true" outlineLevel="0" collapsed="false">
      <c r="A76" s="1"/>
      <c r="B76" s="184" t="s">
        <v>172</v>
      </c>
      <c r="C76" s="184"/>
      <c r="D76" s="212" t="n">
        <v>0</v>
      </c>
      <c r="E76" s="1"/>
      <c r="F76" s="1"/>
      <c r="G76" s="203"/>
      <c r="H76" s="203"/>
      <c r="I76" s="204"/>
      <c r="J76" s="203"/>
      <c r="K76" s="1"/>
      <c r="L76" s="1"/>
      <c r="M76" s="1"/>
      <c r="N76" s="1"/>
      <c r="O76" s="1"/>
      <c r="P76" s="1"/>
      <c r="Q76" s="203"/>
      <c r="R76" s="203"/>
      <c r="S76" s="1"/>
      <c r="T76" s="1"/>
      <c r="U76" s="209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</row>
    <row r="77" customFormat="false" ht="12.75" hidden="false" customHeight="true" outlineLevel="0" collapsed="false">
      <c r="A77" s="1"/>
      <c r="B77" s="189" t="s">
        <v>174</v>
      </c>
      <c r="C77" s="189"/>
      <c r="D77" s="215" t="n">
        <v>0</v>
      </c>
      <c r="E77" s="1"/>
      <c r="F77" s="1"/>
      <c r="G77" s="209" t="s">
        <v>190</v>
      </c>
      <c r="H77" s="209"/>
      <c r="I77" s="210"/>
      <c r="J77" s="72" t="s">
        <v>191</v>
      </c>
      <c r="K77" s="72"/>
      <c r="L77" s="204"/>
      <c r="M77" s="1"/>
      <c r="N77" s="1"/>
      <c r="O77" s="1"/>
      <c r="P77" s="1"/>
      <c r="Q77" s="72"/>
      <c r="R77" s="203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</row>
    <row r="78" customFormat="false" ht="12.75" hidden="false" customHeight="true" outlineLevel="0" collapsed="false">
      <c r="A78" s="1"/>
      <c r="B78" s="193" t="s">
        <v>175</v>
      </c>
      <c r="C78" s="193"/>
      <c r="D78" s="217" t="n">
        <v>0</v>
      </c>
      <c r="E78" s="1"/>
      <c r="F78" s="1"/>
      <c r="G78" s="186" t="s">
        <v>158</v>
      </c>
      <c r="H78" s="187"/>
      <c r="I78" s="200"/>
      <c r="J78" s="186" t="s">
        <v>158</v>
      </c>
      <c r="K78" s="187"/>
      <c r="L78" s="200"/>
      <c r="M78" s="1"/>
      <c r="N78" s="1"/>
      <c r="O78" s="1"/>
      <c r="P78" s="1"/>
      <c r="Q78" s="72"/>
      <c r="R78" s="203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</row>
    <row r="79" customFormat="false" ht="12.75" hidden="false" customHeight="true" outlineLevel="0" collapsed="false">
      <c r="A79" s="1"/>
      <c r="B79" s="1"/>
      <c r="C79" s="1"/>
      <c r="D79" s="1"/>
      <c r="E79" s="1"/>
      <c r="F79" s="1"/>
      <c r="G79" s="191" t="s">
        <v>163</v>
      </c>
      <c r="H79" s="191"/>
      <c r="I79" s="196" t="n">
        <v>0</v>
      </c>
      <c r="J79" s="191" t="s">
        <v>163</v>
      </c>
      <c r="K79" s="191"/>
      <c r="L79" s="196" t="n">
        <v>0</v>
      </c>
      <c r="M79" s="1"/>
      <c r="N79" s="1"/>
      <c r="O79" s="1"/>
      <c r="P79" s="1"/>
      <c r="Q79" s="203"/>
      <c r="R79" s="203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</row>
    <row r="80" customFormat="false" ht="12.75" hidden="false" customHeight="true" outlineLevel="0" collapsed="false">
      <c r="A80" s="1"/>
      <c r="B80" s="199" t="s">
        <v>168</v>
      </c>
      <c r="C80" s="199" t="s">
        <v>181</v>
      </c>
      <c r="D80" s="199"/>
      <c r="E80" s="199"/>
      <c r="F80" s="1"/>
      <c r="G80" s="195" t="s">
        <v>165</v>
      </c>
      <c r="H80" s="195"/>
      <c r="I80" s="196" t="n">
        <v>0</v>
      </c>
      <c r="J80" s="195" t="s">
        <v>165</v>
      </c>
      <c r="K80" s="195"/>
      <c r="L80" s="196" t="n">
        <v>0</v>
      </c>
      <c r="M80" s="1"/>
      <c r="N80" s="1"/>
      <c r="O80" s="1"/>
      <c r="P80" s="1"/>
      <c r="Q80" s="72"/>
      <c r="R80" s="203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</row>
    <row r="81" customFormat="false" ht="12.75" hidden="false" customHeight="true" outlineLevel="0" collapsed="false">
      <c r="A81" s="1"/>
      <c r="B81" s="199"/>
      <c r="C81" s="199" t="s">
        <v>183</v>
      </c>
      <c r="D81" s="199"/>
      <c r="E81" s="199"/>
      <c r="F81" s="1"/>
      <c r="G81" s="197" t="s">
        <v>167</v>
      </c>
      <c r="H81" s="197"/>
      <c r="I81" s="196" t="n">
        <v>0</v>
      </c>
      <c r="J81" s="197" t="s">
        <v>167</v>
      </c>
      <c r="K81" s="197"/>
      <c r="L81" s="196" t="n">
        <v>0</v>
      </c>
      <c r="M81" s="1"/>
      <c r="N81" s="1"/>
      <c r="O81" s="1"/>
      <c r="P81" s="1"/>
      <c r="Q81" s="72"/>
      <c r="R81" s="203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</row>
    <row r="82" customFormat="false" ht="12.75" hidden="false" customHeight="true" outlineLevel="0" collapsed="false">
      <c r="A82" s="1"/>
      <c r="B82" s="199"/>
      <c r="C82" s="199" t="s">
        <v>184</v>
      </c>
      <c r="D82" s="199"/>
      <c r="E82" s="199"/>
      <c r="F82" s="1"/>
      <c r="G82" s="186" t="s">
        <v>170</v>
      </c>
      <c r="H82" s="187"/>
      <c r="I82" s="200"/>
      <c r="J82" s="186" t="s">
        <v>170</v>
      </c>
      <c r="K82" s="187"/>
      <c r="L82" s="200"/>
      <c r="M82" s="1"/>
      <c r="N82" s="1"/>
      <c r="O82" s="1"/>
      <c r="P82" s="1"/>
      <c r="Q82" s="203"/>
      <c r="R82" s="203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</row>
    <row r="83" customFormat="false" ht="12.75" hidden="false" customHeight="true" outlineLevel="0" collapsed="false">
      <c r="A83" s="1"/>
      <c r="B83" s="1"/>
      <c r="C83" s="1"/>
      <c r="D83" s="1"/>
      <c r="E83" s="1"/>
      <c r="F83" s="1"/>
      <c r="G83" s="191" t="s">
        <v>172</v>
      </c>
      <c r="H83" s="191"/>
      <c r="I83" s="196" t="n">
        <v>0</v>
      </c>
      <c r="J83" s="191" t="s">
        <v>172</v>
      </c>
      <c r="K83" s="191"/>
      <c r="L83" s="196" t="n">
        <v>0</v>
      </c>
      <c r="M83" s="1"/>
      <c r="N83" s="1"/>
      <c r="O83" s="1"/>
      <c r="P83" s="1"/>
      <c r="Q83" s="72"/>
      <c r="R83" s="203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</row>
    <row r="84" customFormat="false" ht="12.75" hidden="false" customHeight="true" outlineLevel="0" collapsed="false">
      <c r="A84" s="1"/>
      <c r="B84" s="175"/>
      <c r="C84" s="175"/>
      <c r="D84" s="175"/>
      <c r="E84" s="175"/>
      <c r="F84" s="1"/>
      <c r="G84" s="201" t="s">
        <v>174</v>
      </c>
      <c r="H84" s="201"/>
      <c r="I84" s="196" t="n">
        <v>0</v>
      </c>
      <c r="J84" s="201" t="s">
        <v>174</v>
      </c>
      <c r="K84" s="201"/>
      <c r="L84" s="196" t="n">
        <v>0</v>
      </c>
      <c r="M84" s="1"/>
      <c r="N84" s="1"/>
      <c r="O84" s="1"/>
      <c r="P84" s="1"/>
      <c r="Q84" s="72"/>
      <c r="R84" s="203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</row>
    <row r="85" customFormat="false" ht="12.75" hidden="false" customHeight="true" outlineLevel="0" collapsed="false">
      <c r="A85" s="1"/>
      <c r="B85" s="1"/>
      <c r="C85" s="1"/>
      <c r="D85" s="1"/>
      <c r="E85" s="1"/>
      <c r="F85" s="1"/>
      <c r="G85" s="202" t="s">
        <v>175</v>
      </c>
      <c r="H85" s="202"/>
      <c r="I85" s="198" t="n">
        <v>0</v>
      </c>
      <c r="J85" s="202" t="s">
        <v>175</v>
      </c>
      <c r="K85" s="202"/>
      <c r="L85" s="198" t="n">
        <v>0</v>
      </c>
      <c r="M85" s="1"/>
      <c r="N85" s="1"/>
      <c r="O85" s="1"/>
      <c r="P85" s="1"/>
      <c r="Q85" s="72"/>
      <c r="R85" s="203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</row>
    <row r="86" s="12" customFormat="true" ht="12.7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</row>
    <row r="87" s="12" customFormat="true" ht="12.75" hidden="false" customHeight="true" outlineLevel="0" collapsed="false">
      <c r="A87" s="1"/>
      <c r="B87" s="176" t="s">
        <v>192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</row>
    <row r="88" s="12" customFormat="true" ht="12.75" hidden="false" customHeight="tru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</row>
    <row r="89" s="12" customFormat="true" ht="12.75" hidden="false" customHeight="true" outlineLevel="0" collapsed="false">
      <c r="A89" s="1"/>
      <c r="B89" s="199" t="s">
        <v>168</v>
      </c>
      <c r="C89" s="1" t="s">
        <v>193</v>
      </c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</row>
    <row r="90" s="12" customFormat="true" ht="12.75" hidden="false" customHeight="true" outlineLevel="0" collapsed="false">
      <c r="A90" s="1"/>
      <c r="B90" s="1"/>
      <c r="C90" s="1" t="s">
        <v>194</v>
      </c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</row>
    <row r="91" s="12" customFormat="true" ht="15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</row>
    <row r="92" s="12" customFormat="true" ht="12.75" hidden="false" customHeight="true" outlineLevel="0" collapsed="false">
      <c r="A92" s="219" t="s">
        <v>195</v>
      </c>
      <c r="B92" s="220" t="s">
        <v>196</v>
      </c>
      <c r="C92" s="221" t="s">
        <v>197</v>
      </c>
      <c r="D92" s="222" t="s">
        <v>9</v>
      </c>
      <c r="E92" s="222" t="s">
        <v>10</v>
      </c>
      <c r="F92" s="222" t="s">
        <v>11</v>
      </c>
      <c r="G92" s="222" t="s">
        <v>122</v>
      </c>
      <c r="H92" s="223" t="s">
        <v>121</v>
      </c>
      <c r="I92" s="222" t="s">
        <v>198</v>
      </c>
      <c r="J92" s="222" t="s">
        <v>199</v>
      </c>
      <c r="K92" s="222" t="s">
        <v>200</v>
      </c>
      <c r="L92" s="222" t="s">
        <v>201</v>
      </c>
      <c r="M92" s="222" t="s">
        <v>202</v>
      </c>
      <c r="N92" s="222" t="s">
        <v>203</v>
      </c>
      <c r="O92" s="222" t="s">
        <v>204</v>
      </c>
      <c r="P92" s="222" t="s">
        <v>205</v>
      </c>
      <c r="Q92" s="222" t="s">
        <v>113</v>
      </c>
      <c r="R92" s="224" t="s">
        <v>114</v>
      </c>
      <c r="S92" s="222" t="s">
        <v>115</v>
      </c>
      <c r="T92" s="222" t="s">
        <v>116</v>
      </c>
      <c r="U92" s="224" t="s">
        <v>117</v>
      </c>
      <c r="V92" s="222" t="s">
        <v>118</v>
      </c>
      <c r="W92" s="222" t="s">
        <v>119</v>
      </c>
      <c r="X92" s="225" t="s">
        <v>120</v>
      </c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</row>
    <row r="93" s="12" customFormat="true" ht="12.75" hidden="false" customHeight="true" outlineLevel="0" collapsed="false">
      <c r="A93" s="226" t="s">
        <v>206</v>
      </c>
      <c r="B93" s="227" t="s">
        <v>207</v>
      </c>
      <c r="C93" s="153" t="s">
        <v>208</v>
      </c>
      <c r="D93" s="152" t="n">
        <f aca="false">F254</f>
        <v>0</v>
      </c>
      <c r="E93" s="160" t="n">
        <f aca="false">G254</f>
        <v>104646</v>
      </c>
      <c r="F93" s="160" t="n">
        <f aca="false">H254</f>
        <v>0</v>
      </c>
      <c r="G93" s="160" t="n">
        <f aca="false">K254</f>
        <v>104646</v>
      </c>
      <c r="H93" s="153" t="n">
        <f aca="false">I254</f>
        <v>270</v>
      </c>
      <c r="I93" s="228" t="n">
        <f aca="false">N254</f>
        <v>0</v>
      </c>
      <c r="J93" s="160" t="n">
        <f aca="false">O254</f>
        <v>209292</v>
      </c>
      <c r="K93" s="151" t="s">
        <v>209</v>
      </c>
      <c r="L93" s="151" t="s">
        <v>209</v>
      </c>
      <c r="M93" s="151" t="s">
        <v>209</v>
      </c>
      <c r="N93" s="151" t="s">
        <v>209</v>
      </c>
      <c r="O93" s="151" t="s">
        <v>209</v>
      </c>
      <c r="P93" s="162" t="s">
        <v>209</v>
      </c>
      <c r="Q93" s="160" t="n">
        <f aca="false">X254</f>
        <v>116276.319171188</v>
      </c>
      <c r="R93" s="160" t="n">
        <f aca="false">Y254</f>
        <v>40830.6168456956</v>
      </c>
      <c r="S93" s="160" t="n">
        <f aca="false">Z254</f>
        <v>40830.6168456956</v>
      </c>
      <c r="T93" s="160" t="n">
        <f aca="false">AA254</f>
        <v>116276.319171188</v>
      </c>
      <c r="U93" s="160" t="n">
        <f aca="false">AB254</f>
        <v>174019.531271636</v>
      </c>
      <c r="V93" s="160" t="n">
        <f aca="false">AC254</f>
        <v>205270.164398044</v>
      </c>
      <c r="W93" s="160" t="n">
        <f aca="false">AD254</f>
        <v>205270.164398044</v>
      </c>
      <c r="X93" s="229" t="n">
        <f aca="false">AE254</f>
        <v>174019.531271636</v>
      </c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</row>
    <row r="94" s="12" customFormat="true" ht="12.75" hidden="false" customHeight="true" outlineLevel="0" collapsed="false">
      <c r="A94" s="230" t="s">
        <v>206</v>
      </c>
      <c r="B94" s="231" t="s">
        <v>207</v>
      </c>
      <c r="C94" s="232" t="s">
        <v>136</v>
      </c>
      <c r="D94" s="233" t="n">
        <f aca="false">F255</f>
        <v>0</v>
      </c>
      <c r="E94" s="234" t="n">
        <f aca="false">G255</f>
        <v>-104646</v>
      </c>
      <c r="F94" s="234" t="n">
        <f aca="false">H255</f>
        <v>0</v>
      </c>
      <c r="G94" s="234" t="n">
        <f aca="false">K255</f>
        <v>104646</v>
      </c>
      <c r="H94" s="232" t="n">
        <f aca="false">I255</f>
        <v>90</v>
      </c>
      <c r="I94" s="233" t="n">
        <f aca="false">N255</f>
        <v>209292</v>
      </c>
      <c r="J94" s="235" t="n">
        <f aca="false">O255</f>
        <v>0</v>
      </c>
      <c r="K94" s="236" t="s">
        <v>209</v>
      </c>
      <c r="L94" s="236" t="s">
        <v>209</v>
      </c>
      <c r="M94" s="236" t="s">
        <v>209</v>
      </c>
      <c r="N94" s="236" t="s">
        <v>209</v>
      </c>
      <c r="O94" s="236" t="s">
        <v>209</v>
      </c>
      <c r="P94" s="237" t="s">
        <v>209</v>
      </c>
      <c r="Q94" s="234" t="n">
        <f aca="false">X255</f>
        <v>174019.531271636</v>
      </c>
      <c r="R94" s="234" t="n">
        <f aca="false">Y255</f>
        <v>205270.164398044</v>
      </c>
      <c r="S94" s="234" t="n">
        <f aca="false">Z255</f>
        <v>205270.164398044</v>
      </c>
      <c r="T94" s="234" t="n">
        <f aca="false">AA255</f>
        <v>174019.531271636</v>
      </c>
      <c r="U94" s="234" t="n">
        <f aca="false">AB255</f>
        <v>116276.319171188</v>
      </c>
      <c r="V94" s="234" t="n">
        <f aca="false">AC255</f>
        <v>40830.6168456956</v>
      </c>
      <c r="W94" s="234" t="n">
        <f aca="false">AD255</f>
        <v>40830.6168456956</v>
      </c>
      <c r="X94" s="238" t="n">
        <f aca="false">AE255</f>
        <v>116276.319171188</v>
      </c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</row>
    <row r="95" s="12" customFormat="true" ht="12.75" hidden="false" customHeight="true" outlineLevel="0" collapsed="false">
      <c r="A95" s="239" t="s">
        <v>206</v>
      </c>
      <c r="B95" s="240" t="s">
        <v>210</v>
      </c>
      <c r="C95" s="241" t="s">
        <v>208</v>
      </c>
      <c r="D95" s="242" t="n">
        <f aca="false">F243</f>
        <v>52323</v>
      </c>
      <c r="E95" s="243" t="n">
        <f aca="false">G243</f>
        <v>90626</v>
      </c>
      <c r="F95" s="243" t="n">
        <f aca="false">H243</f>
        <v>0</v>
      </c>
      <c r="G95" s="243" t="n">
        <f aca="false">K243</f>
        <v>104645.918243379</v>
      </c>
      <c r="H95" s="241" t="n">
        <f aca="false">I243</f>
        <v>240</v>
      </c>
      <c r="I95" s="244" t="n">
        <f aca="false">N243</f>
        <v>0</v>
      </c>
      <c r="J95" s="243" t="n">
        <f aca="false">O243</f>
        <v>181252.141606658</v>
      </c>
      <c r="K95" s="243" t="n">
        <f aca="false">P243</f>
        <v>181252</v>
      </c>
      <c r="L95" s="243" t="s">
        <v>209</v>
      </c>
      <c r="M95" s="243" t="s">
        <v>209</v>
      </c>
      <c r="N95" s="243" t="s">
        <v>209</v>
      </c>
      <c r="O95" s="243" t="s">
        <v>209</v>
      </c>
      <c r="P95" s="241" t="s">
        <v>209</v>
      </c>
      <c r="Q95" s="243" t="n">
        <f aca="false">X243</f>
        <v>67274.6597836065</v>
      </c>
      <c r="R95" s="243" t="n">
        <f aca="false">Y243</f>
        <v>13688.5223819081</v>
      </c>
      <c r="S95" s="243" t="n">
        <f aca="false">Z243</f>
        <v>92567.1814251682</v>
      </c>
      <c r="T95" s="243" t="n">
        <f aca="false">AA243</f>
        <v>157353.838240445</v>
      </c>
      <c r="U95" s="243" t="n">
        <f aca="false">AB243</f>
        <v>198184.423184568</v>
      </c>
      <c r="V95" s="243" t="n">
        <f aca="false">AC243</f>
        <v>208843.409752379</v>
      </c>
      <c r="W95" s="243" t="n">
        <f aca="false">AD243</f>
        <v>187707.917693953</v>
      </c>
      <c r="X95" s="245" t="n">
        <f aca="false">AE243</f>
        <v>137995.344243927</v>
      </c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</row>
    <row r="96" s="12" customFormat="true" ht="12.75" hidden="false" customHeight="true" outlineLevel="0" collapsed="false">
      <c r="A96" s="246" t="s">
        <v>206</v>
      </c>
      <c r="B96" s="247" t="s">
        <v>210</v>
      </c>
      <c r="C96" s="153" t="s">
        <v>136</v>
      </c>
      <c r="D96" s="152" t="n">
        <f aca="false">F244</f>
        <v>-104646</v>
      </c>
      <c r="E96" s="160" t="n">
        <f aca="false">G244</f>
        <v>0</v>
      </c>
      <c r="F96" s="160" t="n">
        <f aca="false">H244</f>
        <v>0</v>
      </c>
      <c r="G96" s="160" t="n">
        <f aca="false">K244</f>
        <v>104646</v>
      </c>
      <c r="H96" s="153" t="n">
        <f aca="false">I244</f>
        <v>360</v>
      </c>
      <c r="I96" s="152" t="n">
        <f aca="false">N244</f>
        <v>181252.141606658</v>
      </c>
      <c r="J96" s="150" t="n">
        <f aca="false">O244</f>
        <v>0</v>
      </c>
      <c r="K96" s="160" t="n">
        <f aca="false">P244</f>
        <v>181252.141606658</v>
      </c>
      <c r="L96" s="151" t="s">
        <v>209</v>
      </c>
      <c r="M96" s="151" t="s">
        <v>209</v>
      </c>
      <c r="N96" s="151" t="s">
        <v>209</v>
      </c>
      <c r="O96" s="151" t="s">
        <v>209</v>
      </c>
      <c r="P96" s="162" t="s">
        <v>209</v>
      </c>
      <c r="Q96" s="160" t="n">
        <f aca="false">X244</f>
        <v>205270.164398044</v>
      </c>
      <c r="R96" s="160" t="n">
        <f aca="false">Y244</f>
        <v>174019.531271636</v>
      </c>
      <c r="S96" s="160" t="n">
        <f aca="false">Z244</f>
        <v>116276.319171188</v>
      </c>
      <c r="T96" s="160" t="n">
        <f aca="false">AA244</f>
        <v>40830.6168456956</v>
      </c>
      <c r="U96" s="160" t="n">
        <f aca="false">AB244</f>
        <v>40830.6168456956</v>
      </c>
      <c r="V96" s="160" t="n">
        <f aca="false">AC244</f>
        <v>116276.319171188</v>
      </c>
      <c r="W96" s="160" t="n">
        <f aca="false">AD244</f>
        <v>174019.531271636</v>
      </c>
      <c r="X96" s="229" t="n">
        <f aca="false">AE244</f>
        <v>205270.164398044</v>
      </c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</row>
    <row r="97" s="12" customFormat="true" ht="12.75" hidden="false" customHeight="true" outlineLevel="0" collapsed="false">
      <c r="A97" s="230" t="s">
        <v>206</v>
      </c>
      <c r="B97" s="231" t="s">
        <v>210</v>
      </c>
      <c r="C97" s="237" t="s">
        <v>137</v>
      </c>
      <c r="D97" s="248" t="n">
        <f aca="false">F245</f>
        <v>52323</v>
      </c>
      <c r="E97" s="236" t="n">
        <f aca="false">G245</f>
        <v>-90626</v>
      </c>
      <c r="F97" s="236" t="n">
        <f aca="false">H245</f>
        <v>0</v>
      </c>
      <c r="G97" s="236" t="n">
        <f aca="false">K245</f>
        <v>104645.918243379</v>
      </c>
      <c r="H97" s="237" t="n">
        <f aca="false">I245</f>
        <v>120</v>
      </c>
      <c r="I97" s="248" t="n">
        <f aca="false">N245</f>
        <v>181252</v>
      </c>
      <c r="J97" s="236" t="n">
        <f aca="false">O245</f>
        <v>181252.141606658</v>
      </c>
      <c r="K97" s="235" t="n">
        <f aca="false">P245</f>
        <v>0</v>
      </c>
      <c r="L97" s="236" t="s">
        <v>209</v>
      </c>
      <c r="M97" s="236" t="s">
        <v>209</v>
      </c>
      <c r="N97" s="236" t="s">
        <v>209</v>
      </c>
      <c r="O97" s="236" t="s">
        <v>209</v>
      </c>
      <c r="P97" s="237" t="s">
        <v>209</v>
      </c>
      <c r="Q97" s="236" t="n">
        <f aca="false">X245</f>
        <v>137995.344243927</v>
      </c>
      <c r="R97" s="236" t="n">
        <f aca="false">Y245</f>
        <v>187707.917693953</v>
      </c>
      <c r="S97" s="236" t="n">
        <f aca="false">Z245</f>
        <v>208843.409752379</v>
      </c>
      <c r="T97" s="236" t="n">
        <f aca="false">AA245</f>
        <v>198184.423184568</v>
      </c>
      <c r="U97" s="236" t="n">
        <f aca="false">AB245</f>
        <v>157353.838240445</v>
      </c>
      <c r="V97" s="236" t="n">
        <f aca="false">AC245</f>
        <v>92567.1814251682</v>
      </c>
      <c r="W97" s="236" t="n">
        <f aca="false">AD245</f>
        <v>13688.5223819081</v>
      </c>
      <c r="X97" s="249" t="n">
        <f aca="false">AE245</f>
        <v>67274.6597836065</v>
      </c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</row>
    <row r="98" s="12" customFormat="true" ht="12.75" hidden="false" customHeight="true" outlineLevel="0" collapsed="false">
      <c r="A98" s="239" t="s">
        <v>206</v>
      </c>
      <c r="B98" s="240" t="s">
        <v>211</v>
      </c>
      <c r="C98" s="250" t="s">
        <v>208</v>
      </c>
      <c r="D98" s="251" t="n">
        <f aca="false">F232</f>
        <v>73996</v>
      </c>
      <c r="E98" s="252" t="n">
        <f aca="false">G232</f>
        <v>73996</v>
      </c>
      <c r="F98" s="252" t="n">
        <f aca="false">H232</f>
        <v>0</v>
      </c>
      <c r="G98" s="252" t="n">
        <f aca="false">K232</f>
        <v>104646.14676136</v>
      </c>
      <c r="H98" s="250" t="n">
        <f aca="false">I232</f>
        <v>225</v>
      </c>
      <c r="I98" s="244" t="n">
        <f aca="false">N232</f>
        <v>0</v>
      </c>
      <c r="J98" s="252" t="n">
        <f aca="false">O232</f>
        <v>147992</v>
      </c>
      <c r="K98" s="252" t="n">
        <f aca="false">P232</f>
        <v>209292.293522719</v>
      </c>
      <c r="L98" s="252" t="n">
        <f aca="false">Q232</f>
        <v>147992</v>
      </c>
      <c r="M98" s="243" t="s">
        <v>209</v>
      </c>
      <c r="N98" s="243" t="s">
        <v>209</v>
      </c>
      <c r="O98" s="243" t="s">
        <v>209</v>
      </c>
      <c r="P98" s="241" t="s">
        <v>209</v>
      </c>
      <c r="Q98" s="252" t="n">
        <f aca="false">X232</f>
        <v>40830.9485072292</v>
      </c>
      <c r="R98" s="252" t="n">
        <f aca="false">Y232</f>
        <v>40830.9485072292</v>
      </c>
      <c r="S98" s="252" t="n">
        <f aca="false">Z232</f>
        <v>116276.143812908</v>
      </c>
      <c r="T98" s="252" t="n">
        <f aca="false">AA232</f>
        <v>174019.824951067</v>
      </c>
      <c r="U98" s="252" t="n">
        <f aca="false">AB232</f>
        <v>205270.248063376</v>
      </c>
      <c r="V98" s="252" t="n">
        <f aca="false">AC232</f>
        <v>205270.248063376</v>
      </c>
      <c r="W98" s="252" t="n">
        <f aca="false">AD232</f>
        <v>174019.824951067</v>
      </c>
      <c r="X98" s="253" t="n">
        <f aca="false">AE232</f>
        <v>116276.143812908</v>
      </c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</row>
    <row r="99" s="12" customFormat="true" ht="12.75" hidden="false" customHeight="true" outlineLevel="0" collapsed="false">
      <c r="A99" s="246" t="s">
        <v>206</v>
      </c>
      <c r="B99" s="247" t="s">
        <v>211</v>
      </c>
      <c r="C99" s="162" t="s">
        <v>136</v>
      </c>
      <c r="D99" s="161" t="n">
        <f aca="false">F233</f>
        <v>-73996</v>
      </c>
      <c r="E99" s="151" t="n">
        <f aca="false">G233</f>
        <v>73996</v>
      </c>
      <c r="F99" s="151" t="n">
        <f aca="false">H233</f>
        <v>0</v>
      </c>
      <c r="G99" s="151" t="n">
        <f aca="false">K233</f>
        <v>104646.14676136</v>
      </c>
      <c r="H99" s="162" t="n">
        <f aca="false">I233</f>
        <v>315</v>
      </c>
      <c r="I99" s="161" t="n">
        <f aca="false">N233</f>
        <v>147992</v>
      </c>
      <c r="J99" s="150" t="n">
        <f aca="false">O233</f>
        <v>0</v>
      </c>
      <c r="K99" s="151" t="n">
        <f aca="false">P233</f>
        <v>147992</v>
      </c>
      <c r="L99" s="151" t="n">
        <f aca="false">Q233</f>
        <v>209292.293522719</v>
      </c>
      <c r="M99" s="151" t="s">
        <v>209</v>
      </c>
      <c r="N99" s="151" t="s">
        <v>209</v>
      </c>
      <c r="O99" s="151" t="s">
        <v>209</v>
      </c>
      <c r="P99" s="162" t="s">
        <v>209</v>
      </c>
      <c r="Q99" s="151" t="n">
        <f aca="false">X233</f>
        <v>174019.824951067</v>
      </c>
      <c r="R99" s="151" t="n">
        <f aca="false">Y233</f>
        <v>116276.143812908</v>
      </c>
      <c r="S99" s="151" t="n">
        <f aca="false">Z233</f>
        <v>40830.9485072292</v>
      </c>
      <c r="T99" s="151" t="n">
        <f aca="false">AA233</f>
        <v>40830.9485072292</v>
      </c>
      <c r="U99" s="151" t="n">
        <f aca="false">AB233</f>
        <v>116276.143812908</v>
      </c>
      <c r="V99" s="151" t="n">
        <f aca="false">AC233</f>
        <v>174019.824951067</v>
      </c>
      <c r="W99" s="151" t="n">
        <f aca="false">AD233</f>
        <v>205270.248063376</v>
      </c>
      <c r="X99" s="254" t="n">
        <f aca="false">AE233</f>
        <v>205270.248063376</v>
      </c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</row>
    <row r="100" s="12" customFormat="true" ht="12.75" hidden="false" customHeight="true" outlineLevel="0" collapsed="false">
      <c r="A100" s="246" t="s">
        <v>206</v>
      </c>
      <c r="B100" s="247" t="s">
        <v>211</v>
      </c>
      <c r="C100" s="162" t="s">
        <v>137</v>
      </c>
      <c r="D100" s="161" t="n">
        <f aca="false">F234</f>
        <v>-73996</v>
      </c>
      <c r="E100" s="151" t="n">
        <f aca="false">G234</f>
        <v>-73996</v>
      </c>
      <c r="F100" s="151" t="n">
        <f aca="false">H234</f>
        <v>0</v>
      </c>
      <c r="G100" s="151" t="n">
        <f aca="false">K234</f>
        <v>104646.14676136</v>
      </c>
      <c r="H100" s="162" t="n">
        <f aca="false">I234</f>
        <v>45</v>
      </c>
      <c r="I100" s="161" t="n">
        <f aca="false">N234</f>
        <v>209292.293522719</v>
      </c>
      <c r="J100" s="151" t="n">
        <f aca="false">O234</f>
        <v>147992</v>
      </c>
      <c r="K100" s="150" t="n">
        <f aca="false">P234</f>
        <v>0</v>
      </c>
      <c r="L100" s="151" t="n">
        <f aca="false">Q234</f>
        <v>147992</v>
      </c>
      <c r="M100" s="151" t="s">
        <v>209</v>
      </c>
      <c r="N100" s="151" t="s">
        <v>209</v>
      </c>
      <c r="O100" s="151" t="s">
        <v>209</v>
      </c>
      <c r="P100" s="162" t="s">
        <v>209</v>
      </c>
      <c r="Q100" s="151" t="n">
        <f aca="false">X234</f>
        <v>205270.248063376</v>
      </c>
      <c r="R100" s="151" t="n">
        <f aca="false">Y234</f>
        <v>205270.248063376</v>
      </c>
      <c r="S100" s="151" t="n">
        <f aca="false">Z234</f>
        <v>174019.824951067</v>
      </c>
      <c r="T100" s="151" t="n">
        <f aca="false">AA234</f>
        <v>116276.143812908</v>
      </c>
      <c r="U100" s="151" t="n">
        <f aca="false">AB234</f>
        <v>40830.9485072292</v>
      </c>
      <c r="V100" s="151" t="n">
        <f aca="false">AC234</f>
        <v>40830.9485072292</v>
      </c>
      <c r="W100" s="151" t="n">
        <f aca="false">AD234</f>
        <v>116276.143812908</v>
      </c>
      <c r="X100" s="254" t="n">
        <f aca="false">AE234</f>
        <v>174019.824951067</v>
      </c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</row>
    <row r="101" s="12" customFormat="true" ht="13.5" hidden="false" customHeight="false" outlineLevel="0" collapsed="false">
      <c r="A101" s="230" t="s">
        <v>206</v>
      </c>
      <c r="B101" s="231" t="s">
        <v>211</v>
      </c>
      <c r="C101" s="232" t="s">
        <v>138</v>
      </c>
      <c r="D101" s="233" t="n">
        <f aca="false">F235</f>
        <v>73996</v>
      </c>
      <c r="E101" s="234" t="n">
        <f aca="false">G235</f>
        <v>-73996</v>
      </c>
      <c r="F101" s="234" t="n">
        <f aca="false">H235</f>
        <v>0</v>
      </c>
      <c r="G101" s="234" t="n">
        <f aca="false">K235</f>
        <v>104646.14676136</v>
      </c>
      <c r="H101" s="232" t="n">
        <f aca="false">I235</f>
        <v>135</v>
      </c>
      <c r="I101" s="233" t="n">
        <f aca="false">N235</f>
        <v>147992</v>
      </c>
      <c r="J101" s="234" t="n">
        <f aca="false">O235</f>
        <v>209292.293522719</v>
      </c>
      <c r="K101" s="234" t="n">
        <f aca="false">P235</f>
        <v>147992</v>
      </c>
      <c r="L101" s="235" t="n">
        <f aca="false">Q235</f>
        <v>0</v>
      </c>
      <c r="M101" s="236" t="s">
        <v>209</v>
      </c>
      <c r="N101" s="236" t="s">
        <v>209</v>
      </c>
      <c r="O101" s="236" t="s">
        <v>209</v>
      </c>
      <c r="P101" s="237" t="s">
        <v>209</v>
      </c>
      <c r="Q101" s="234" t="n">
        <f aca="false">X235</f>
        <v>116276.143812908</v>
      </c>
      <c r="R101" s="234" t="n">
        <f aca="false">Y235</f>
        <v>174019.824951067</v>
      </c>
      <c r="S101" s="234" t="n">
        <f aca="false">Z235</f>
        <v>205270.248063376</v>
      </c>
      <c r="T101" s="234" t="n">
        <f aca="false">AA235</f>
        <v>205270.248063376</v>
      </c>
      <c r="U101" s="234" t="n">
        <f aca="false">AB235</f>
        <v>174019.824951067</v>
      </c>
      <c r="V101" s="234" t="n">
        <f aca="false">AC235</f>
        <v>116276.143812908</v>
      </c>
      <c r="W101" s="234" t="n">
        <f aca="false">AD235</f>
        <v>40830.9485072292</v>
      </c>
      <c r="X101" s="238" t="n">
        <f aca="false">AE235</f>
        <v>40830.9485072292</v>
      </c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</row>
    <row r="102" s="12" customFormat="true" ht="12.75" hidden="false" customHeight="false" outlineLevel="0" collapsed="false">
      <c r="A102" s="255" t="s">
        <v>212</v>
      </c>
      <c r="B102" s="256" t="s">
        <v>211</v>
      </c>
      <c r="C102" s="241" t="s">
        <v>208</v>
      </c>
      <c r="D102" s="242" t="n">
        <f aca="false">F288</f>
        <v>40046</v>
      </c>
      <c r="E102" s="243" t="n">
        <f aca="false">G288</f>
        <v>96680</v>
      </c>
      <c r="F102" s="243" t="n">
        <f aca="false">H288</f>
        <v>0</v>
      </c>
      <c r="G102" s="243" t="n">
        <f aca="false">K288</f>
        <v>104645.613935798</v>
      </c>
      <c r="H102" s="241" t="n">
        <f aca="false">I288</f>
        <v>247.5</v>
      </c>
      <c r="I102" s="244" t="n">
        <f aca="false">N288</f>
        <v>0</v>
      </c>
      <c r="J102" s="243" t="n">
        <f aca="false">O288</f>
        <v>80092</v>
      </c>
      <c r="K102" s="243" t="n">
        <f aca="false">P288</f>
        <v>209291.227871595</v>
      </c>
      <c r="L102" s="243" t="n">
        <f aca="false">Q288</f>
        <v>193360</v>
      </c>
      <c r="M102" s="243" t="s">
        <v>209</v>
      </c>
      <c r="N102" s="243" t="s">
        <v>209</v>
      </c>
      <c r="O102" s="243" t="s">
        <v>209</v>
      </c>
      <c r="P102" s="241" t="s">
        <v>209</v>
      </c>
      <c r="Q102" s="243" t="n">
        <f aca="false">X288</f>
        <v>80092.5708914379</v>
      </c>
      <c r="R102" s="243" t="n">
        <f aca="false">Y288</f>
        <v>0</v>
      </c>
      <c r="S102" s="243" t="n">
        <f aca="false">Z288</f>
        <v>80092</v>
      </c>
      <c r="T102" s="243" t="n">
        <f aca="false">AA288</f>
        <v>147991.246470864</v>
      </c>
      <c r="U102" s="243" t="n">
        <f aca="false">AB288</f>
        <v>193359.763529024</v>
      </c>
      <c r="V102" s="243" t="n">
        <f aca="false">AC288</f>
        <v>209291.227871595</v>
      </c>
      <c r="W102" s="243" t="n">
        <f aca="false">AD288</f>
        <v>193360</v>
      </c>
      <c r="X102" s="245" t="n">
        <f aca="false">AE288</f>
        <v>147991.246470864</v>
      </c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</row>
    <row r="103" s="12" customFormat="true" ht="12.75" hidden="false" customHeight="false" outlineLevel="0" collapsed="false">
      <c r="A103" s="257" t="s">
        <v>212</v>
      </c>
      <c r="B103" s="258" t="s">
        <v>211</v>
      </c>
      <c r="C103" s="153" t="s">
        <v>136</v>
      </c>
      <c r="D103" s="152" t="n">
        <f aca="false">F289</f>
        <v>-40046</v>
      </c>
      <c r="E103" s="160" t="n">
        <f aca="false">G289</f>
        <v>96680</v>
      </c>
      <c r="F103" s="160" t="n">
        <f aca="false">H289</f>
        <v>0</v>
      </c>
      <c r="G103" s="160" t="n">
        <f aca="false">K289</f>
        <v>104645.613935798</v>
      </c>
      <c r="H103" s="153" t="n">
        <f aca="false">I289</f>
        <v>292.5</v>
      </c>
      <c r="I103" s="152" t="n">
        <f aca="false">N289</f>
        <v>80092</v>
      </c>
      <c r="J103" s="150" t="n">
        <f aca="false">O289</f>
        <v>0</v>
      </c>
      <c r="K103" s="160" t="n">
        <f aca="false">P289</f>
        <v>80092</v>
      </c>
      <c r="L103" s="160" t="n">
        <f aca="false">Q289</f>
        <v>209291.227871595</v>
      </c>
      <c r="M103" s="151" t="s">
        <v>209</v>
      </c>
      <c r="N103" s="151" t="s">
        <v>209</v>
      </c>
      <c r="O103" s="151" t="s">
        <v>209</v>
      </c>
      <c r="P103" s="162" t="s">
        <v>209</v>
      </c>
      <c r="Q103" s="160" t="n">
        <f aca="false">X289</f>
        <v>147991.246470864</v>
      </c>
      <c r="R103" s="160" t="n">
        <f aca="false">Y289</f>
        <v>80092</v>
      </c>
      <c r="S103" s="160" t="n">
        <f aca="false">Z289</f>
        <v>0</v>
      </c>
      <c r="T103" s="160" t="n">
        <f aca="false">AA289</f>
        <v>80092.5708914379</v>
      </c>
      <c r="U103" s="160" t="n">
        <f aca="false">AB289</f>
        <v>147991.246470864</v>
      </c>
      <c r="V103" s="160" t="n">
        <f aca="false">AC289</f>
        <v>193360</v>
      </c>
      <c r="W103" s="160" t="n">
        <f aca="false">AD289</f>
        <v>209291.227871595</v>
      </c>
      <c r="X103" s="229" t="n">
        <f aca="false">AE289</f>
        <v>193359.763529024</v>
      </c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</row>
    <row r="104" s="12" customFormat="true" ht="12.75" hidden="false" customHeight="false" outlineLevel="0" collapsed="false">
      <c r="A104" s="257" t="s">
        <v>212</v>
      </c>
      <c r="B104" s="258" t="s">
        <v>211</v>
      </c>
      <c r="C104" s="153" t="s">
        <v>137</v>
      </c>
      <c r="D104" s="152" t="n">
        <f aca="false">F290</f>
        <v>-40046</v>
      </c>
      <c r="E104" s="160" t="n">
        <f aca="false">G290</f>
        <v>-96680</v>
      </c>
      <c r="F104" s="160" t="n">
        <f aca="false">H290</f>
        <v>0</v>
      </c>
      <c r="G104" s="160" t="n">
        <f aca="false">K290</f>
        <v>104645.613935798</v>
      </c>
      <c r="H104" s="153" t="n">
        <f aca="false">I290</f>
        <v>67.5</v>
      </c>
      <c r="I104" s="152" t="n">
        <f aca="false">N290</f>
        <v>209291.227871595</v>
      </c>
      <c r="J104" s="160" t="n">
        <f aca="false">O290</f>
        <v>193360</v>
      </c>
      <c r="K104" s="150" t="n">
        <f aca="false">P290</f>
        <v>0</v>
      </c>
      <c r="L104" s="160" t="n">
        <f aca="false">Q290</f>
        <v>80092</v>
      </c>
      <c r="M104" s="151" t="s">
        <v>209</v>
      </c>
      <c r="N104" s="151" t="s">
        <v>209</v>
      </c>
      <c r="O104" s="151" t="s">
        <v>209</v>
      </c>
      <c r="P104" s="162" t="s">
        <v>209</v>
      </c>
      <c r="Q104" s="160" t="n">
        <f aca="false">X290</f>
        <v>193359.763529024</v>
      </c>
      <c r="R104" s="160" t="n">
        <f aca="false">Y290</f>
        <v>209291.227871595</v>
      </c>
      <c r="S104" s="160" t="n">
        <f aca="false">Z290</f>
        <v>193360</v>
      </c>
      <c r="T104" s="160" t="n">
        <f aca="false">AA290</f>
        <v>147991.246470864</v>
      </c>
      <c r="U104" s="160" t="n">
        <f aca="false">AB290</f>
        <v>80092.5708914379</v>
      </c>
      <c r="V104" s="160" t="n">
        <f aca="false">AC290</f>
        <v>0</v>
      </c>
      <c r="W104" s="160" t="n">
        <f aca="false">AD290</f>
        <v>80092</v>
      </c>
      <c r="X104" s="229" t="n">
        <f aca="false">AE290</f>
        <v>147991.246470864</v>
      </c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</row>
    <row r="105" s="12" customFormat="true" ht="13.5" hidden="false" customHeight="false" outlineLevel="0" collapsed="false">
      <c r="A105" s="259" t="s">
        <v>212</v>
      </c>
      <c r="B105" s="260" t="s">
        <v>211</v>
      </c>
      <c r="C105" s="237" t="s">
        <v>138</v>
      </c>
      <c r="D105" s="248" t="n">
        <f aca="false">F291</f>
        <v>40046</v>
      </c>
      <c r="E105" s="236" t="n">
        <f aca="false">G291</f>
        <v>-96680</v>
      </c>
      <c r="F105" s="236" t="n">
        <f aca="false">H291</f>
        <v>0</v>
      </c>
      <c r="G105" s="236" t="n">
        <f aca="false">K291</f>
        <v>104645.613935798</v>
      </c>
      <c r="H105" s="237" t="n">
        <f aca="false">I291</f>
        <v>112.5</v>
      </c>
      <c r="I105" s="248" t="n">
        <f aca="false">N291</f>
        <v>193360</v>
      </c>
      <c r="J105" s="236" t="n">
        <f aca="false">O291</f>
        <v>209291.227871595</v>
      </c>
      <c r="K105" s="236" t="n">
        <f aca="false">P291</f>
        <v>80092</v>
      </c>
      <c r="L105" s="235" t="n">
        <f aca="false">Q291</f>
        <v>0</v>
      </c>
      <c r="M105" s="236" t="s">
        <v>209</v>
      </c>
      <c r="N105" s="236" t="s">
        <v>209</v>
      </c>
      <c r="O105" s="236" t="s">
        <v>209</v>
      </c>
      <c r="P105" s="237" t="s">
        <v>209</v>
      </c>
      <c r="Q105" s="236" t="n">
        <f aca="false">X291</f>
        <v>147991.246470864</v>
      </c>
      <c r="R105" s="236" t="n">
        <f aca="false">Y291</f>
        <v>193360</v>
      </c>
      <c r="S105" s="236" t="n">
        <f aca="false">Z291</f>
        <v>209291.227871595</v>
      </c>
      <c r="T105" s="236" t="n">
        <f aca="false">AA291</f>
        <v>193359.763529024</v>
      </c>
      <c r="U105" s="236" t="n">
        <f aca="false">AB291</f>
        <v>147991.246470864</v>
      </c>
      <c r="V105" s="236" t="n">
        <f aca="false">AC291</f>
        <v>80092</v>
      </c>
      <c r="W105" s="236" t="n">
        <f aca="false">AD291</f>
        <v>0</v>
      </c>
      <c r="X105" s="249" t="n">
        <f aca="false">AE291</f>
        <v>80092.5708914379</v>
      </c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</row>
    <row r="106" s="12" customFormat="true" ht="12.75" hidden="false" customHeight="false" outlineLevel="0" collapsed="false">
      <c r="A106" s="239" t="s">
        <v>206</v>
      </c>
      <c r="B106" s="240" t="s">
        <v>213</v>
      </c>
      <c r="C106" s="250" t="s">
        <v>208</v>
      </c>
      <c r="D106" s="251" t="n">
        <f aca="false">F221</f>
        <v>84660</v>
      </c>
      <c r="E106" s="252" t="n">
        <f aca="false">G221</f>
        <v>61509</v>
      </c>
      <c r="F106" s="252" t="n">
        <f aca="false">H221</f>
        <v>0</v>
      </c>
      <c r="G106" s="252" t="n">
        <f aca="false">K221</f>
        <v>104645.461827066</v>
      </c>
      <c r="H106" s="250" t="n">
        <f aca="false">I221</f>
        <v>216</v>
      </c>
      <c r="I106" s="244" t="n">
        <f aca="false">N221</f>
        <v>0</v>
      </c>
      <c r="J106" s="252" t="n">
        <f aca="false">O221</f>
        <v>123018.040278652</v>
      </c>
      <c r="K106" s="252" t="n">
        <f aca="false">P221</f>
        <v>199048.031180919</v>
      </c>
      <c r="L106" s="252" t="n">
        <f aca="false">Q221</f>
        <v>199047.544817815</v>
      </c>
      <c r="M106" s="252" t="n">
        <f aca="false">R221</f>
        <v>123018</v>
      </c>
      <c r="N106" s="243" t="s">
        <v>209</v>
      </c>
      <c r="O106" s="243" t="s">
        <v>209</v>
      </c>
      <c r="P106" s="241" t="s">
        <v>209</v>
      </c>
      <c r="Q106" s="252" t="n">
        <f aca="false">X221</f>
        <v>24599.6091229109</v>
      </c>
      <c r="R106" s="252" t="n">
        <f aca="false">Y221</f>
        <v>56810.2828456258</v>
      </c>
      <c r="S106" s="252" t="n">
        <f aca="false">Z221</f>
        <v>129570.774779655</v>
      </c>
      <c r="T106" s="252" t="n">
        <f aca="false">AA221</f>
        <v>182605.739145844</v>
      </c>
      <c r="U106" s="252" t="n">
        <f aca="false">AB221</f>
        <v>207840.356102947</v>
      </c>
      <c r="V106" s="252" t="n">
        <f aca="false">AC221</f>
        <v>201433.230021762</v>
      </c>
      <c r="W106" s="252" t="n">
        <f aca="false">AD221</f>
        <v>164359.875629668</v>
      </c>
      <c r="X106" s="253" t="n">
        <f aca="false">AE221</f>
        <v>102263.866663646</v>
      </c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</row>
    <row r="107" s="12" customFormat="true" ht="12.75" hidden="false" customHeight="false" outlineLevel="0" collapsed="false">
      <c r="A107" s="246" t="s">
        <v>206</v>
      </c>
      <c r="B107" s="247" t="s">
        <v>213</v>
      </c>
      <c r="C107" s="162" t="s">
        <v>136</v>
      </c>
      <c r="D107" s="161" t="n">
        <f aca="false">F222</f>
        <v>-32337</v>
      </c>
      <c r="E107" s="151" t="n">
        <f aca="false">G222</f>
        <v>99524</v>
      </c>
      <c r="F107" s="151" t="n">
        <f aca="false">H222</f>
        <v>0</v>
      </c>
      <c r="G107" s="151" t="n">
        <f aca="false">K222</f>
        <v>104645.631275271</v>
      </c>
      <c r="H107" s="162" t="n">
        <f aca="false">I222</f>
        <v>288</v>
      </c>
      <c r="I107" s="161" t="n">
        <f aca="false">N222</f>
        <v>123018.040278652</v>
      </c>
      <c r="J107" s="150" t="n">
        <f aca="false">O222</f>
        <v>0</v>
      </c>
      <c r="K107" s="151" t="n">
        <f aca="false">P222</f>
        <v>123018.040278652</v>
      </c>
      <c r="L107" s="151" t="n">
        <f aca="false">Q222</f>
        <v>199048</v>
      </c>
      <c r="M107" s="151" t="n">
        <f aca="false">R222</f>
        <v>199048</v>
      </c>
      <c r="N107" s="151" t="s">
        <v>209</v>
      </c>
      <c r="O107" s="151" t="s">
        <v>209</v>
      </c>
      <c r="P107" s="162" t="s">
        <v>209</v>
      </c>
      <c r="Q107" s="151" t="n">
        <f aca="false">X222</f>
        <v>142066.951726994</v>
      </c>
      <c r="R107" s="151" t="n">
        <f aca="false">Y222</f>
        <v>72438.8502462594</v>
      </c>
      <c r="S107" s="151" t="n">
        <f aca="false">Z222</f>
        <v>8216.87391895482</v>
      </c>
      <c r="T107" s="151" t="n">
        <f aca="false">AA222</f>
        <v>87622.2239674388</v>
      </c>
      <c r="U107" s="151" t="n">
        <f aca="false">AB222</f>
        <v>153687.366263464</v>
      </c>
      <c r="V107" s="151" t="n">
        <f aca="false">AC222</f>
        <v>196355.3877463</v>
      </c>
      <c r="W107" s="151" t="n">
        <f aca="false">AD222</f>
        <v>209129.883816254</v>
      </c>
      <c r="X107" s="254" t="n">
        <f aca="false">AE222</f>
        <v>190066.228428409</v>
      </c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</row>
    <row r="108" s="12" customFormat="true" ht="12.75" hidden="false" customHeight="false" outlineLevel="0" collapsed="false">
      <c r="A108" s="246" t="s">
        <v>206</v>
      </c>
      <c r="B108" s="247" t="s">
        <v>213</v>
      </c>
      <c r="C108" s="162" t="s">
        <v>137</v>
      </c>
      <c r="D108" s="161" t="n">
        <f aca="false">F223</f>
        <v>-104646</v>
      </c>
      <c r="E108" s="151" t="n">
        <f aca="false">G223</f>
        <v>0</v>
      </c>
      <c r="F108" s="151" t="n">
        <f aca="false">H223</f>
        <v>0</v>
      </c>
      <c r="G108" s="151" t="n">
        <f aca="false">K223</f>
        <v>104646</v>
      </c>
      <c r="H108" s="162" t="n">
        <f aca="false">I223</f>
        <v>360</v>
      </c>
      <c r="I108" s="161" t="n">
        <f aca="false">N223</f>
        <v>199048.031180919</v>
      </c>
      <c r="J108" s="151" t="n">
        <f aca="false">O223</f>
        <v>123018.771157088</v>
      </c>
      <c r="K108" s="150" t="n">
        <f aca="false">P223</f>
        <v>0</v>
      </c>
      <c r="L108" s="151" t="n">
        <f aca="false">Q223</f>
        <v>123018.771157088</v>
      </c>
      <c r="M108" s="151" t="n">
        <f aca="false">R223</f>
        <v>199048.031180919</v>
      </c>
      <c r="N108" s="151" t="s">
        <v>209</v>
      </c>
      <c r="O108" s="151" t="s">
        <v>209</v>
      </c>
      <c r="P108" s="162" t="s">
        <v>209</v>
      </c>
      <c r="Q108" s="151" t="n">
        <f aca="false">X223</f>
        <v>205270.164398044</v>
      </c>
      <c r="R108" s="151" t="n">
        <f aca="false">Y223</f>
        <v>174019.531271636</v>
      </c>
      <c r="S108" s="151" t="n">
        <f aca="false">Z223</f>
        <v>116276.319171188</v>
      </c>
      <c r="T108" s="151" t="n">
        <f aca="false">AA223</f>
        <v>40830.6168456956</v>
      </c>
      <c r="U108" s="151" t="n">
        <f aca="false">AB223</f>
        <v>40830.6168456956</v>
      </c>
      <c r="V108" s="151" t="n">
        <f aca="false">AC223</f>
        <v>116276.319171188</v>
      </c>
      <c r="W108" s="151" t="n">
        <f aca="false">AD223</f>
        <v>174019.531271636</v>
      </c>
      <c r="X108" s="254" t="n">
        <f aca="false">AE223</f>
        <v>205270.164398044</v>
      </c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</row>
    <row r="109" s="12" customFormat="true" ht="12.75" hidden="false" customHeight="false" outlineLevel="0" collapsed="false">
      <c r="A109" s="246" t="s">
        <v>206</v>
      </c>
      <c r="B109" s="247" t="s">
        <v>213</v>
      </c>
      <c r="C109" s="162" t="s">
        <v>138</v>
      </c>
      <c r="D109" s="161" t="n">
        <f aca="false">F224</f>
        <v>-32337</v>
      </c>
      <c r="E109" s="151" t="n">
        <f aca="false">G224</f>
        <v>-99524</v>
      </c>
      <c r="F109" s="151" t="n">
        <f aca="false">H224</f>
        <v>0</v>
      </c>
      <c r="G109" s="151" t="n">
        <f aca="false">K224</f>
        <v>104645.631275271</v>
      </c>
      <c r="H109" s="162" t="n">
        <f aca="false">I224</f>
        <v>72</v>
      </c>
      <c r="I109" s="161" t="n">
        <f aca="false">N224</f>
        <v>199047.544817815</v>
      </c>
      <c r="J109" s="151" t="n">
        <f aca="false">O224</f>
        <v>199048</v>
      </c>
      <c r="K109" s="151" t="n">
        <f aca="false">P224</f>
        <v>123018.771157088</v>
      </c>
      <c r="L109" s="150" t="n">
        <f aca="false">Q224</f>
        <v>0</v>
      </c>
      <c r="M109" s="151" t="n">
        <f aca="false">R224</f>
        <v>123018.040278652</v>
      </c>
      <c r="N109" s="151" t="s">
        <v>209</v>
      </c>
      <c r="O109" s="151" t="s">
        <v>209</v>
      </c>
      <c r="P109" s="162" t="s">
        <v>209</v>
      </c>
      <c r="Q109" s="151" t="n">
        <f aca="false">X224</f>
        <v>190066.228428409</v>
      </c>
      <c r="R109" s="151" t="n">
        <f aca="false">Y224</f>
        <v>209129.883816254</v>
      </c>
      <c r="S109" s="151" t="n">
        <f aca="false">Z224</f>
        <v>196355.3877463</v>
      </c>
      <c r="T109" s="151" t="n">
        <f aca="false">AA224</f>
        <v>153687.366263464</v>
      </c>
      <c r="U109" s="151" t="n">
        <f aca="false">AB224</f>
        <v>87622.2239674388</v>
      </c>
      <c r="V109" s="151" t="n">
        <f aca="false">AC224</f>
        <v>8216.87391895482</v>
      </c>
      <c r="W109" s="151" t="n">
        <f aca="false">AD224</f>
        <v>72438.8502462594</v>
      </c>
      <c r="X109" s="254" t="n">
        <f aca="false">AE224</f>
        <v>142066.951726994</v>
      </c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</row>
    <row r="110" s="12" customFormat="true" ht="13.5" hidden="false" customHeight="false" outlineLevel="0" collapsed="false">
      <c r="A110" s="230" t="s">
        <v>206</v>
      </c>
      <c r="B110" s="231" t="s">
        <v>213</v>
      </c>
      <c r="C110" s="232" t="s">
        <v>139</v>
      </c>
      <c r="D110" s="233" t="n">
        <f aca="false">F225</f>
        <v>84660</v>
      </c>
      <c r="E110" s="234" t="n">
        <f aca="false">G225</f>
        <v>-61509</v>
      </c>
      <c r="F110" s="234" t="n">
        <f aca="false">H225</f>
        <v>0</v>
      </c>
      <c r="G110" s="234" t="n">
        <f aca="false">K225</f>
        <v>104645.461827066</v>
      </c>
      <c r="H110" s="232" t="n">
        <f aca="false">I225</f>
        <v>144</v>
      </c>
      <c r="I110" s="233" t="n">
        <f aca="false">N225</f>
        <v>123018</v>
      </c>
      <c r="J110" s="234" t="n">
        <f aca="false">O225</f>
        <v>199047.544817815</v>
      </c>
      <c r="K110" s="234" t="n">
        <f aca="false">P225</f>
        <v>199048.031180919</v>
      </c>
      <c r="L110" s="234" t="n">
        <f aca="false">Q225</f>
        <v>123018.040278652</v>
      </c>
      <c r="M110" s="235" t="n">
        <f aca="false">R225</f>
        <v>0</v>
      </c>
      <c r="N110" s="236" t="s">
        <v>209</v>
      </c>
      <c r="O110" s="236" t="s">
        <v>209</v>
      </c>
      <c r="P110" s="237" t="s">
        <v>209</v>
      </c>
      <c r="Q110" s="234" t="n">
        <f aca="false">X225</f>
        <v>102263.866663646</v>
      </c>
      <c r="R110" s="234" t="n">
        <f aca="false">Y225</f>
        <v>164359.875629668</v>
      </c>
      <c r="S110" s="234" t="n">
        <f aca="false">Z225</f>
        <v>201433.230021762</v>
      </c>
      <c r="T110" s="234" t="n">
        <f aca="false">AA225</f>
        <v>207840.356102947</v>
      </c>
      <c r="U110" s="234" t="n">
        <f aca="false">AB225</f>
        <v>182605.739145844</v>
      </c>
      <c r="V110" s="234" t="n">
        <f aca="false">AC225</f>
        <v>129570.774779655</v>
      </c>
      <c r="W110" s="234" t="n">
        <f aca="false">AD225</f>
        <v>56810.2828456258</v>
      </c>
      <c r="X110" s="238" t="n">
        <f aca="false">AE225</f>
        <v>24599.6091229109</v>
      </c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</row>
    <row r="111" s="12" customFormat="true" ht="12.75" hidden="false" customHeight="false" outlineLevel="0" collapsed="false">
      <c r="A111" s="239" t="s">
        <v>206</v>
      </c>
      <c r="B111" s="240" t="s">
        <v>214</v>
      </c>
      <c r="C111" s="241" t="s">
        <v>208</v>
      </c>
      <c r="D111" s="242" t="n">
        <f aca="false">F210</f>
        <v>90626</v>
      </c>
      <c r="E111" s="243" t="n">
        <f aca="false">G210</f>
        <v>52323</v>
      </c>
      <c r="F111" s="243" t="n">
        <f aca="false">H210</f>
        <v>0</v>
      </c>
      <c r="G111" s="243" t="n">
        <f aca="false">K210</f>
        <v>104645.918243379</v>
      </c>
      <c r="H111" s="241" t="n">
        <f aca="false">I210</f>
        <v>210</v>
      </c>
      <c r="I111" s="244" t="n">
        <f aca="false">N210</f>
        <v>0</v>
      </c>
      <c r="J111" s="243" t="n">
        <f aca="false">O210</f>
        <v>104645.918243379</v>
      </c>
      <c r="K111" s="243" t="n">
        <f aca="false">P210</f>
        <v>181252</v>
      </c>
      <c r="L111" s="243" t="n">
        <f aca="false">Q210</f>
        <v>209291.836486758</v>
      </c>
      <c r="M111" s="243" t="n">
        <f aca="false">R210</f>
        <v>181252.141606658</v>
      </c>
      <c r="N111" s="243" t="n">
        <f aca="false">S210</f>
        <v>104646</v>
      </c>
      <c r="O111" s="243" t="s">
        <v>209</v>
      </c>
      <c r="P111" s="241" t="s">
        <v>209</v>
      </c>
      <c r="Q111" s="243" t="n">
        <f aca="false">X210</f>
        <v>13688.5223819081</v>
      </c>
      <c r="R111" s="243" t="n">
        <f aca="false">Y210</f>
        <v>67274.6597836065</v>
      </c>
      <c r="S111" s="243" t="n">
        <f aca="false">Z210</f>
        <v>137995.344243927</v>
      </c>
      <c r="T111" s="243" t="n">
        <f aca="false">AA210</f>
        <v>187707.917693953</v>
      </c>
      <c r="U111" s="243" t="n">
        <f aca="false">AB210</f>
        <v>208843.409752379</v>
      </c>
      <c r="V111" s="243" t="n">
        <f aca="false">AC210</f>
        <v>198184.423184568</v>
      </c>
      <c r="W111" s="243" t="n">
        <f aca="false">AD210</f>
        <v>157353.838240445</v>
      </c>
      <c r="X111" s="245" t="n">
        <f aca="false">AE210</f>
        <v>92567.1814251682</v>
      </c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</row>
    <row r="112" s="12" customFormat="true" ht="12.75" hidden="false" customHeight="false" outlineLevel="0" collapsed="false">
      <c r="A112" s="246" t="s">
        <v>206</v>
      </c>
      <c r="B112" s="247" t="s">
        <v>214</v>
      </c>
      <c r="C112" s="162" t="s">
        <v>136</v>
      </c>
      <c r="D112" s="161" t="n">
        <f aca="false">F211</f>
        <v>0</v>
      </c>
      <c r="E112" s="151" t="n">
        <f aca="false">G211</f>
        <v>104646</v>
      </c>
      <c r="F112" s="151" t="n">
        <f aca="false">H211</f>
        <v>0</v>
      </c>
      <c r="G112" s="151" t="n">
        <f aca="false">K211</f>
        <v>104646</v>
      </c>
      <c r="H112" s="162" t="n">
        <f aca="false">I211</f>
        <v>270</v>
      </c>
      <c r="I112" s="161" t="n">
        <f aca="false">N211</f>
        <v>104645.918243379</v>
      </c>
      <c r="J112" s="150" t="n">
        <f aca="false">O211</f>
        <v>0</v>
      </c>
      <c r="K112" s="151" t="n">
        <f aca="false">P211</f>
        <v>104645.918243379</v>
      </c>
      <c r="L112" s="151" t="n">
        <f aca="false">Q211</f>
        <v>181252.141606658</v>
      </c>
      <c r="M112" s="151" t="n">
        <f aca="false">R211</f>
        <v>181252.141606658</v>
      </c>
      <c r="N112" s="151" t="n">
        <f aca="false">S211</f>
        <v>209292</v>
      </c>
      <c r="O112" s="151" t="s">
        <v>209</v>
      </c>
      <c r="P112" s="162" t="s">
        <v>209</v>
      </c>
      <c r="Q112" s="151" t="n">
        <f aca="false">X211</f>
        <v>116276.319171188</v>
      </c>
      <c r="R112" s="151" t="n">
        <f aca="false">Y211</f>
        <v>40830.6168456956</v>
      </c>
      <c r="S112" s="151" t="n">
        <f aca="false">Z211</f>
        <v>40830.6168456956</v>
      </c>
      <c r="T112" s="151" t="n">
        <f aca="false">AA211</f>
        <v>116276.319171188</v>
      </c>
      <c r="U112" s="151" t="n">
        <f aca="false">AB211</f>
        <v>174019.531271636</v>
      </c>
      <c r="V112" s="151" t="n">
        <f aca="false">AC211</f>
        <v>205270.164398044</v>
      </c>
      <c r="W112" s="151" t="n">
        <f aca="false">AD211</f>
        <v>205270.164398044</v>
      </c>
      <c r="X112" s="254" t="n">
        <f aca="false">AE211</f>
        <v>174019.531271636</v>
      </c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</row>
    <row r="113" s="12" customFormat="true" ht="12.75" hidden="false" customHeight="false" outlineLevel="0" collapsed="false">
      <c r="A113" s="246" t="s">
        <v>206</v>
      </c>
      <c r="B113" s="247" t="s">
        <v>214</v>
      </c>
      <c r="C113" s="153" t="s">
        <v>137</v>
      </c>
      <c r="D113" s="152" t="n">
        <f aca="false">F212</f>
        <v>-90626</v>
      </c>
      <c r="E113" s="160" t="n">
        <f aca="false">G212</f>
        <v>52323</v>
      </c>
      <c r="F113" s="160" t="n">
        <f aca="false">H212</f>
        <v>0</v>
      </c>
      <c r="G113" s="160" t="n">
        <f aca="false">K212</f>
        <v>104645.918243379</v>
      </c>
      <c r="H113" s="153" t="n">
        <f aca="false">I212</f>
        <v>330</v>
      </c>
      <c r="I113" s="152" t="n">
        <f aca="false">N212</f>
        <v>181252</v>
      </c>
      <c r="J113" s="160" t="n">
        <f aca="false">O212</f>
        <v>104645.918243379</v>
      </c>
      <c r="K113" s="150" t="n">
        <f aca="false">P212</f>
        <v>0</v>
      </c>
      <c r="L113" s="160" t="n">
        <f aca="false">Q212</f>
        <v>104646</v>
      </c>
      <c r="M113" s="160" t="n">
        <f aca="false">R212</f>
        <v>181252.141606658</v>
      </c>
      <c r="N113" s="160" t="n">
        <f aca="false">S212</f>
        <v>209291.836486758</v>
      </c>
      <c r="O113" s="151" t="s">
        <v>209</v>
      </c>
      <c r="P113" s="162" t="s">
        <v>209</v>
      </c>
      <c r="Q113" s="160" t="n">
        <f aca="false">X212</f>
        <v>187707.917693953</v>
      </c>
      <c r="R113" s="160" t="n">
        <f aca="false">Y212</f>
        <v>137995.344243927</v>
      </c>
      <c r="S113" s="160" t="n">
        <f aca="false">Z212</f>
        <v>67274.6597836065</v>
      </c>
      <c r="T113" s="160" t="n">
        <f aca="false">AA212</f>
        <v>13688.5223819081</v>
      </c>
      <c r="U113" s="160" t="n">
        <f aca="false">AB212</f>
        <v>92567.1814251682</v>
      </c>
      <c r="V113" s="160" t="n">
        <f aca="false">AC212</f>
        <v>157353.838240445</v>
      </c>
      <c r="W113" s="160" t="n">
        <f aca="false">AD212</f>
        <v>198184.423184568</v>
      </c>
      <c r="X113" s="229" t="n">
        <f aca="false">AE212</f>
        <v>208843.409752379</v>
      </c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</row>
    <row r="114" s="12" customFormat="true" ht="12.75" hidden="false" customHeight="false" outlineLevel="0" collapsed="false">
      <c r="A114" s="246" t="s">
        <v>206</v>
      </c>
      <c r="B114" s="247" t="s">
        <v>214</v>
      </c>
      <c r="C114" s="153" t="s">
        <v>138</v>
      </c>
      <c r="D114" s="152" t="n">
        <f aca="false">F213</f>
        <v>-90626</v>
      </c>
      <c r="E114" s="160" t="n">
        <f aca="false">G213</f>
        <v>-52323</v>
      </c>
      <c r="F114" s="160" t="n">
        <f aca="false">H213</f>
        <v>0</v>
      </c>
      <c r="G114" s="160" t="n">
        <f aca="false">K213</f>
        <v>104645.918243379</v>
      </c>
      <c r="H114" s="153" t="n">
        <f aca="false">I213</f>
        <v>30</v>
      </c>
      <c r="I114" s="152" t="n">
        <f aca="false">N213</f>
        <v>209291.836486758</v>
      </c>
      <c r="J114" s="160" t="n">
        <f aca="false">O213</f>
        <v>181252.141606658</v>
      </c>
      <c r="K114" s="160" t="n">
        <f aca="false">P213</f>
        <v>104646</v>
      </c>
      <c r="L114" s="150" t="n">
        <f aca="false">Q213</f>
        <v>0</v>
      </c>
      <c r="M114" s="160" t="n">
        <f aca="false">R213</f>
        <v>104645.918243379</v>
      </c>
      <c r="N114" s="160" t="n">
        <f aca="false">S213</f>
        <v>181252</v>
      </c>
      <c r="O114" s="151" t="s">
        <v>209</v>
      </c>
      <c r="P114" s="162" t="s">
        <v>209</v>
      </c>
      <c r="Q114" s="160" t="n">
        <f aca="false">X213</f>
        <v>208843.409752379</v>
      </c>
      <c r="R114" s="160" t="n">
        <f aca="false">Y213</f>
        <v>198184.423184568</v>
      </c>
      <c r="S114" s="160" t="n">
        <f aca="false">Z213</f>
        <v>157353.838240445</v>
      </c>
      <c r="T114" s="160" t="n">
        <f aca="false">AA213</f>
        <v>92567.1814251682</v>
      </c>
      <c r="U114" s="160" t="n">
        <f aca="false">AB213</f>
        <v>13688.5223819081</v>
      </c>
      <c r="V114" s="160" t="n">
        <f aca="false">AC213</f>
        <v>67274.6597836065</v>
      </c>
      <c r="W114" s="160" t="n">
        <f aca="false">AD213</f>
        <v>137995.344243927</v>
      </c>
      <c r="X114" s="229" t="n">
        <f aca="false">AE213</f>
        <v>187707.917693953</v>
      </c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</row>
    <row r="115" s="12" customFormat="true" ht="12.75" hidden="false" customHeight="false" outlineLevel="0" collapsed="false">
      <c r="A115" s="246" t="s">
        <v>206</v>
      </c>
      <c r="B115" s="247" t="s">
        <v>214</v>
      </c>
      <c r="C115" s="162" t="s">
        <v>139</v>
      </c>
      <c r="D115" s="161" t="n">
        <f aca="false">F214</f>
        <v>0</v>
      </c>
      <c r="E115" s="151" t="n">
        <f aca="false">G214</f>
        <v>-104646</v>
      </c>
      <c r="F115" s="151" t="n">
        <f aca="false">H214</f>
        <v>0</v>
      </c>
      <c r="G115" s="151" t="n">
        <f aca="false">K214</f>
        <v>104646</v>
      </c>
      <c r="H115" s="162" t="n">
        <f aca="false">I214</f>
        <v>90</v>
      </c>
      <c r="I115" s="161" t="n">
        <f aca="false">N214</f>
        <v>181252.141606658</v>
      </c>
      <c r="J115" s="151" t="n">
        <f aca="false">O214</f>
        <v>209292</v>
      </c>
      <c r="K115" s="151" t="n">
        <f aca="false">P214</f>
        <v>181252.141606658</v>
      </c>
      <c r="L115" s="151" t="n">
        <f aca="false">Q214</f>
        <v>104645.918243379</v>
      </c>
      <c r="M115" s="150" t="n">
        <f aca="false">R214</f>
        <v>0</v>
      </c>
      <c r="N115" s="151" t="n">
        <f aca="false">S214</f>
        <v>104645.918243379</v>
      </c>
      <c r="O115" s="151" t="s">
        <v>209</v>
      </c>
      <c r="P115" s="162" t="s">
        <v>209</v>
      </c>
      <c r="Q115" s="151" t="n">
        <f aca="false">X214</f>
        <v>174019.531271636</v>
      </c>
      <c r="R115" s="151" t="n">
        <f aca="false">Y214</f>
        <v>205270.164398044</v>
      </c>
      <c r="S115" s="151" t="n">
        <f aca="false">Z214</f>
        <v>205270.164398044</v>
      </c>
      <c r="T115" s="151" t="n">
        <f aca="false">AA214</f>
        <v>174019.531271636</v>
      </c>
      <c r="U115" s="151" t="n">
        <f aca="false">AB214</f>
        <v>116276.319171188</v>
      </c>
      <c r="V115" s="151" t="n">
        <f aca="false">AC214</f>
        <v>40830.6168456956</v>
      </c>
      <c r="W115" s="151" t="n">
        <f aca="false">AD214</f>
        <v>40830.6168456956</v>
      </c>
      <c r="X115" s="254" t="n">
        <f aca="false">AE214</f>
        <v>116276.319171188</v>
      </c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</row>
    <row r="116" s="12" customFormat="true" ht="13.5" hidden="false" customHeight="false" outlineLevel="0" collapsed="false">
      <c r="A116" s="230" t="s">
        <v>206</v>
      </c>
      <c r="B116" s="231" t="s">
        <v>214</v>
      </c>
      <c r="C116" s="237" t="s">
        <v>140</v>
      </c>
      <c r="D116" s="248" t="n">
        <f aca="false">F215</f>
        <v>90626</v>
      </c>
      <c r="E116" s="236" t="n">
        <f aca="false">G215</f>
        <v>-52323</v>
      </c>
      <c r="F116" s="236" t="n">
        <f aca="false">H215</f>
        <v>0</v>
      </c>
      <c r="G116" s="236" t="n">
        <f aca="false">K215</f>
        <v>104645.918243379</v>
      </c>
      <c r="H116" s="237" t="n">
        <f aca="false">I215</f>
        <v>150</v>
      </c>
      <c r="I116" s="248" t="n">
        <f aca="false">N215</f>
        <v>104646</v>
      </c>
      <c r="J116" s="236" t="n">
        <f aca="false">O215</f>
        <v>181252.141606658</v>
      </c>
      <c r="K116" s="236" t="n">
        <f aca="false">P215</f>
        <v>209291.836486758</v>
      </c>
      <c r="L116" s="236" t="n">
        <f aca="false">Q215</f>
        <v>181252</v>
      </c>
      <c r="M116" s="236" t="n">
        <f aca="false">R215</f>
        <v>104645.918243379</v>
      </c>
      <c r="N116" s="235" t="n">
        <f aca="false">S215</f>
        <v>0</v>
      </c>
      <c r="O116" s="236" t="s">
        <v>209</v>
      </c>
      <c r="P116" s="237" t="s">
        <v>209</v>
      </c>
      <c r="Q116" s="236" t="n">
        <f aca="false">X215</f>
        <v>92567.1814251682</v>
      </c>
      <c r="R116" s="236" t="n">
        <f aca="false">Y215</f>
        <v>157353.838240445</v>
      </c>
      <c r="S116" s="236" t="n">
        <f aca="false">Z215</f>
        <v>198184.423184568</v>
      </c>
      <c r="T116" s="236" t="n">
        <f aca="false">AA215</f>
        <v>208843.409752379</v>
      </c>
      <c r="U116" s="236" t="n">
        <f aca="false">AB215</f>
        <v>187707.917693953</v>
      </c>
      <c r="V116" s="236" t="n">
        <f aca="false">AC215</f>
        <v>137995.344243927</v>
      </c>
      <c r="W116" s="236" t="n">
        <f aca="false">AD215</f>
        <v>67274.6597836065</v>
      </c>
      <c r="X116" s="249" t="n">
        <f aca="false">AE215</f>
        <v>13688.5223819081</v>
      </c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</row>
    <row r="117" s="12" customFormat="true" ht="12.75" hidden="false" customHeight="false" outlineLevel="0" collapsed="false">
      <c r="A117" s="255" t="s">
        <v>212</v>
      </c>
      <c r="B117" s="256" t="s">
        <v>214</v>
      </c>
      <c r="C117" s="250" t="s">
        <v>208</v>
      </c>
      <c r="D117" s="251" t="n">
        <f aca="false">F277</f>
        <v>73996</v>
      </c>
      <c r="E117" s="252" t="n">
        <f aca="false">G277</f>
        <v>73996</v>
      </c>
      <c r="F117" s="252" t="n">
        <f aca="false">H277</f>
        <v>0</v>
      </c>
      <c r="G117" s="252" t="n">
        <f aca="false">K277</f>
        <v>104646.14676136</v>
      </c>
      <c r="H117" s="250" t="n">
        <f aca="false">I277</f>
        <v>225</v>
      </c>
      <c r="I117" s="244" t="n">
        <f aca="false">N277</f>
        <v>0</v>
      </c>
      <c r="J117" s="252" t="n">
        <f aca="false">O277</f>
        <v>80092.6370898099</v>
      </c>
      <c r="K117" s="252" t="n">
        <f aca="false">P277</f>
        <v>147992</v>
      </c>
      <c r="L117" s="252" t="n">
        <f aca="false">Q277</f>
        <v>209292.293522719</v>
      </c>
      <c r="M117" s="252" t="n">
        <f aca="false">R277</f>
        <v>193360.730708177</v>
      </c>
      <c r="N117" s="252" t="n">
        <f aca="false">S277</f>
        <v>147992</v>
      </c>
      <c r="O117" s="151" t="s">
        <v>209</v>
      </c>
      <c r="P117" s="162" t="s">
        <v>209</v>
      </c>
      <c r="Q117" s="252" t="n">
        <f aca="false">X277</f>
        <v>40830.9485072292</v>
      </c>
      <c r="R117" s="252" t="n">
        <f aca="false">Y277</f>
        <v>40830.9485072292</v>
      </c>
      <c r="S117" s="252" t="n">
        <f aca="false">Z277</f>
        <v>116276.143812908</v>
      </c>
      <c r="T117" s="252" t="n">
        <f aca="false">AA277</f>
        <v>174019.824951067</v>
      </c>
      <c r="U117" s="252" t="n">
        <f aca="false">AB277</f>
        <v>205270.248063376</v>
      </c>
      <c r="V117" s="252" t="n">
        <f aca="false">AC277</f>
        <v>205270.248063376</v>
      </c>
      <c r="W117" s="252" t="n">
        <f aca="false">AD277</f>
        <v>174019.824951067</v>
      </c>
      <c r="X117" s="253" t="n">
        <f aca="false">AE277</f>
        <v>116276.143812908</v>
      </c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</row>
    <row r="118" s="12" customFormat="true" ht="12.75" hidden="false" customHeight="false" outlineLevel="0" collapsed="false">
      <c r="A118" s="257" t="s">
        <v>212</v>
      </c>
      <c r="B118" s="258" t="s">
        <v>214</v>
      </c>
      <c r="C118" s="153" t="s">
        <v>136</v>
      </c>
      <c r="D118" s="152" t="n">
        <f aca="false">F278</f>
        <v>0</v>
      </c>
      <c r="E118" s="160" t="n">
        <f aca="false">G278</f>
        <v>104646</v>
      </c>
      <c r="F118" s="160" t="n">
        <f aca="false">H278</f>
        <v>0</v>
      </c>
      <c r="G118" s="160" t="n">
        <f aca="false">K278</f>
        <v>104646</v>
      </c>
      <c r="H118" s="153" t="n">
        <f aca="false">I278</f>
        <v>270</v>
      </c>
      <c r="I118" s="152" t="n">
        <f aca="false">N278</f>
        <v>80092.6370898099</v>
      </c>
      <c r="J118" s="150" t="n">
        <f aca="false">O278</f>
        <v>0</v>
      </c>
      <c r="K118" s="160" t="n">
        <f aca="false">P278</f>
        <v>80092.6370898099</v>
      </c>
      <c r="L118" s="160" t="n">
        <f aca="false">Q278</f>
        <v>193360.730708177</v>
      </c>
      <c r="M118" s="160" t="n">
        <f aca="false">R278</f>
        <v>193360.730708177</v>
      </c>
      <c r="N118" s="160" t="n">
        <f aca="false">S278</f>
        <v>209292</v>
      </c>
      <c r="O118" s="151" t="s">
        <v>209</v>
      </c>
      <c r="P118" s="162" t="s">
        <v>209</v>
      </c>
      <c r="Q118" s="160" t="n">
        <f aca="false">X278</f>
        <v>116276.319171188</v>
      </c>
      <c r="R118" s="160" t="n">
        <f aca="false">Y278</f>
        <v>40830.6168456956</v>
      </c>
      <c r="S118" s="160" t="n">
        <f aca="false">Z278</f>
        <v>40830.6168456956</v>
      </c>
      <c r="T118" s="160" t="n">
        <f aca="false">AA278</f>
        <v>116276.319171188</v>
      </c>
      <c r="U118" s="160" t="n">
        <f aca="false">AB278</f>
        <v>174019.531271636</v>
      </c>
      <c r="V118" s="160" t="n">
        <f aca="false">AC278</f>
        <v>205270.164398044</v>
      </c>
      <c r="W118" s="160" t="n">
        <f aca="false">AD278</f>
        <v>205270.164398044</v>
      </c>
      <c r="X118" s="229" t="n">
        <f aca="false">AE278</f>
        <v>174019.531271636</v>
      </c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</row>
    <row r="119" s="12" customFormat="true" ht="12.75" hidden="false" customHeight="false" outlineLevel="0" collapsed="false">
      <c r="A119" s="257" t="s">
        <v>212</v>
      </c>
      <c r="B119" s="258" t="s">
        <v>214</v>
      </c>
      <c r="C119" s="162" t="s">
        <v>137</v>
      </c>
      <c r="D119" s="161" t="n">
        <f aca="false">F279</f>
        <v>-73996</v>
      </c>
      <c r="E119" s="151" t="n">
        <f aca="false">G279</f>
        <v>73996</v>
      </c>
      <c r="F119" s="151" t="n">
        <f aca="false">H279</f>
        <v>0</v>
      </c>
      <c r="G119" s="151" t="n">
        <f aca="false">K279</f>
        <v>104646.14676136</v>
      </c>
      <c r="H119" s="162" t="n">
        <f aca="false">I279</f>
        <v>315</v>
      </c>
      <c r="I119" s="161" t="n">
        <f aca="false">N279</f>
        <v>147992</v>
      </c>
      <c r="J119" s="151" t="n">
        <f aca="false">O279</f>
        <v>80092.6370898099</v>
      </c>
      <c r="K119" s="150" t="n">
        <f aca="false">P279</f>
        <v>0</v>
      </c>
      <c r="L119" s="151" t="n">
        <f aca="false">Q279</f>
        <v>147992</v>
      </c>
      <c r="M119" s="151" t="n">
        <f aca="false">R279</f>
        <v>193360.730708177</v>
      </c>
      <c r="N119" s="151" t="n">
        <f aca="false">S279</f>
        <v>209292.293522719</v>
      </c>
      <c r="O119" s="151" t="s">
        <v>209</v>
      </c>
      <c r="P119" s="162" t="s">
        <v>209</v>
      </c>
      <c r="Q119" s="151" t="n">
        <f aca="false">X279</f>
        <v>174019.824951067</v>
      </c>
      <c r="R119" s="151" t="n">
        <f aca="false">Y279</f>
        <v>116276.143812908</v>
      </c>
      <c r="S119" s="151" t="n">
        <f aca="false">Z279</f>
        <v>40830.9485072292</v>
      </c>
      <c r="T119" s="151" t="n">
        <f aca="false">AA279</f>
        <v>40830.9485072292</v>
      </c>
      <c r="U119" s="151" t="n">
        <f aca="false">AB279</f>
        <v>116276.143812908</v>
      </c>
      <c r="V119" s="151" t="n">
        <f aca="false">AC279</f>
        <v>174019.824951067</v>
      </c>
      <c r="W119" s="151" t="n">
        <f aca="false">AD279</f>
        <v>205270.248063376</v>
      </c>
      <c r="X119" s="254" t="n">
        <f aca="false">AE279</f>
        <v>205270.248063376</v>
      </c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</row>
    <row r="120" s="12" customFormat="true" ht="12.75" hidden="false" customHeight="false" outlineLevel="0" collapsed="false">
      <c r="A120" s="257" t="s">
        <v>212</v>
      </c>
      <c r="B120" s="258" t="s">
        <v>214</v>
      </c>
      <c r="C120" s="162" t="s">
        <v>138</v>
      </c>
      <c r="D120" s="161" t="n">
        <f aca="false">F280</f>
        <v>-73996</v>
      </c>
      <c r="E120" s="151" t="n">
        <f aca="false">G280</f>
        <v>-73996</v>
      </c>
      <c r="F120" s="151" t="n">
        <f aca="false">H280</f>
        <v>0</v>
      </c>
      <c r="G120" s="151" t="n">
        <f aca="false">K280</f>
        <v>104646.14676136</v>
      </c>
      <c r="H120" s="162" t="n">
        <f aca="false">I280</f>
        <v>45</v>
      </c>
      <c r="I120" s="161" t="n">
        <f aca="false">N280</f>
        <v>209292.293522719</v>
      </c>
      <c r="J120" s="151" t="n">
        <f aca="false">O280</f>
        <v>193360.730708177</v>
      </c>
      <c r="K120" s="151" t="n">
        <f aca="false">P280</f>
        <v>147992</v>
      </c>
      <c r="L120" s="150" t="n">
        <f aca="false">Q280</f>
        <v>0</v>
      </c>
      <c r="M120" s="151" t="n">
        <f aca="false">R280</f>
        <v>80092.6370898099</v>
      </c>
      <c r="N120" s="151" t="n">
        <f aca="false">S280</f>
        <v>147992</v>
      </c>
      <c r="O120" s="151" t="s">
        <v>209</v>
      </c>
      <c r="P120" s="162" t="s">
        <v>209</v>
      </c>
      <c r="Q120" s="151" t="n">
        <f aca="false">X280</f>
        <v>205270.248063376</v>
      </c>
      <c r="R120" s="151" t="n">
        <f aca="false">Y280</f>
        <v>205270.248063376</v>
      </c>
      <c r="S120" s="151" t="n">
        <f aca="false">Z280</f>
        <v>174019.824951067</v>
      </c>
      <c r="T120" s="151" t="n">
        <f aca="false">AA280</f>
        <v>116276.143812908</v>
      </c>
      <c r="U120" s="151" t="n">
        <f aca="false">AB280</f>
        <v>40830.9485072292</v>
      </c>
      <c r="V120" s="151" t="n">
        <f aca="false">AC280</f>
        <v>40830.9485072292</v>
      </c>
      <c r="W120" s="151" t="n">
        <f aca="false">AD280</f>
        <v>116276.143812908</v>
      </c>
      <c r="X120" s="254" t="n">
        <f aca="false">AE280</f>
        <v>174019.824951067</v>
      </c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</row>
    <row r="121" s="12" customFormat="true" ht="12.75" hidden="false" customHeight="false" outlineLevel="0" collapsed="false">
      <c r="A121" s="257" t="s">
        <v>212</v>
      </c>
      <c r="B121" s="258" t="s">
        <v>214</v>
      </c>
      <c r="C121" s="153" t="s">
        <v>139</v>
      </c>
      <c r="D121" s="152" t="n">
        <f aca="false">F281</f>
        <v>0</v>
      </c>
      <c r="E121" s="160" t="n">
        <f aca="false">G281</f>
        <v>-104646</v>
      </c>
      <c r="F121" s="160" t="n">
        <f aca="false">H281</f>
        <v>0</v>
      </c>
      <c r="G121" s="160" t="n">
        <f aca="false">K281</f>
        <v>104646</v>
      </c>
      <c r="H121" s="153" t="n">
        <f aca="false">I281</f>
        <v>90</v>
      </c>
      <c r="I121" s="152" t="n">
        <f aca="false">N281</f>
        <v>193360.730708177</v>
      </c>
      <c r="J121" s="160" t="n">
        <f aca="false">O281</f>
        <v>209292</v>
      </c>
      <c r="K121" s="160" t="n">
        <f aca="false">P281</f>
        <v>193360.730708177</v>
      </c>
      <c r="L121" s="160" t="n">
        <f aca="false">Q281</f>
        <v>80092.6370898099</v>
      </c>
      <c r="M121" s="150" t="n">
        <f aca="false">R281</f>
        <v>0</v>
      </c>
      <c r="N121" s="160" t="n">
        <f aca="false">S281</f>
        <v>80092.6370898099</v>
      </c>
      <c r="O121" s="151" t="s">
        <v>209</v>
      </c>
      <c r="P121" s="162" t="s">
        <v>209</v>
      </c>
      <c r="Q121" s="160" t="n">
        <f aca="false">X281</f>
        <v>174019.531271636</v>
      </c>
      <c r="R121" s="160" t="n">
        <f aca="false">Y281</f>
        <v>205270.164398044</v>
      </c>
      <c r="S121" s="160" t="n">
        <f aca="false">Z281</f>
        <v>205270.164398044</v>
      </c>
      <c r="T121" s="160" t="n">
        <f aca="false">AA281</f>
        <v>174019.531271636</v>
      </c>
      <c r="U121" s="160" t="n">
        <f aca="false">AB281</f>
        <v>116276.319171188</v>
      </c>
      <c r="V121" s="160" t="n">
        <f aca="false">AC281</f>
        <v>40830.6168456956</v>
      </c>
      <c r="W121" s="160" t="n">
        <f aca="false">AD281</f>
        <v>40830.6168456956</v>
      </c>
      <c r="X121" s="229" t="n">
        <f aca="false">AE281</f>
        <v>116276.319171188</v>
      </c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</row>
    <row r="122" s="12" customFormat="true" ht="13.5" hidden="false" customHeight="false" outlineLevel="0" collapsed="false">
      <c r="A122" s="257" t="s">
        <v>212</v>
      </c>
      <c r="B122" s="258" t="s">
        <v>214</v>
      </c>
      <c r="C122" s="153" t="s">
        <v>140</v>
      </c>
      <c r="D122" s="152" t="n">
        <f aca="false">F282</f>
        <v>73996</v>
      </c>
      <c r="E122" s="160" t="n">
        <f aca="false">G282</f>
        <v>-73996</v>
      </c>
      <c r="F122" s="160" t="n">
        <f aca="false">H282</f>
        <v>0</v>
      </c>
      <c r="G122" s="160" t="n">
        <f aca="false">K282</f>
        <v>104646.14676136</v>
      </c>
      <c r="H122" s="153" t="n">
        <f aca="false">I282</f>
        <v>135</v>
      </c>
      <c r="I122" s="152" t="n">
        <f aca="false">N282</f>
        <v>147992</v>
      </c>
      <c r="J122" s="160" t="n">
        <f aca="false">O282</f>
        <v>193360.730708177</v>
      </c>
      <c r="K122" s="160" t="n">
        <f aca="false">P282</f>
        <v>209292.293522719</v>
      </c>
      <c r="L122" s="160" t="n">
        <f aca="false">Q282</f>
        <v>147992</v>
      </c>
      <c r="M122" s="160" t="n">
        <f aca="false">R282</f>
        <v>80092.6370898099</v>
      </c>
      <c r="N122" s="150" t="n">
        <f aca="false">S282</f>
        <v>0</v>
      </c>
      <c r="O122" s="151" t="s">
        <v>209</v>
      </c>
      <c r="P122" s="162" t="s">
        <v>209</v>
      </c>
      <c r="Q122" s="160" t="n">
        <f aca="false">X282</f>
        <v>116276.143812908</v>
      </c>
      <c r="R122" s="160" t="n">
        <f aca="false">Y282</f>
        <v>174019.824951067</v>
      </c>
      <c r="S122" s="160" t="n">
        <f aca="false">Z282</f>
        <v>205270.248063376</v>
      </c>
      <c r="T122" s="160" t="n">
        <f aca="false">AA282</f>
        <v>205270.248063376</v>
      </c>
      <c r="U122" s="160" t="n">
        <f aca="false">AB282</f>
        <v>174019.824951067</v>
      </c>
      <c r="V122" s="160" t="n">
        <f aca="false">AC282</f>
        <v>116276.143812908</v>
      </c>
      <c r="W122" s="160" t="n">
        <f aca="false">AD282</f>
        <v>40830.9485072292</v>
      </c>
      <c r="X122" s="229" t="n">
        <f aca="false">AE282</f>
        <v>40830.9485072292</v>
      </c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</row>
    <row r="123" s="12" customFormat="true" ht="12.75" hidden="false" customHeight="false" outlineLevel="0" collapsed="false">
      <c r="A123" s="255" t="s">
        <v>215</v>
      </c>
      <c r="B123" s="256" t="s">
        <v>214</v>
      </c>
      <c r="C123" s="241" t="s">
        <v>208</v>
      </c>
      <c r="D123" s="242" t="n">
        <f aca="false">F299</f>
        <v>90626</v>
      </c>
      <c r="E123" s="243" t="n">
        <f aca="false">G299</f>
        <v>52323</v>
      </c>
      <c r="F123" s="243" t="n">
        <f aca="false">H299</f>
        <v>0</v>
      </c>
      <c r="G123" s="243" t="n">
        <f aca="false">K299</f>
        <v>104645.918243379</v>
      </c>
      <c r="H123" s="241" t="n">
        <f aca="false">I299</f>
        <v>210</v>
      </c>
      <c r="I123" s="244" t="n">
        <f aca="false">N299</f>
        <v>0</v>
      </c>
      <c r="J123" s="243" t="n">
        <f aca="false">O299</f>
        <v>54168.6220795767</v>
      </c>
      <c r="K123" s="243" t="n">
        <f aca="false">P299</f>
        <v>193360.279160432</v>
      </c>
      <c r="L123" s="243" t="n">
        <f aca="false">Q299</f>
        <v>207500.992973528</v>
      </c>
      <c r="M123" s="243" t="n">
        <f aca="false">R299</f>
        <v>166042.362585576</v>
      </c>
      <c r="N123" s="243" t="n">
        <f aca="false">S299</f>
        <v>127408.974020671</v>
      </c>
      <c r="O123" s="243" t="s">
        <v>209</v>
      </c>
      <c r="P123" s="241" t="s">
        <v>209</v>
      </c>
      <c r="Q123" s="243" t="n">
        <f aca="false">X299</f>
        <v>13688.5223819081</v>
      </c>
      <c r="R123" s="243" t="n">
        <f aca="false">Y299</f>
        <v>67274.6597836065</v>
      </c>
      <c r="S123" s="243" t="n">
        <f aca="false">Z299</f>
        <v>137995.344243927</v>
      </c>
      <c r="T123" s="243" t="n">
        <f aca="false">AA299</f>
        <v>187707.917693953</v>
      </c>
      <c r="U123" s="243" t="n">
        <f aca="false">AB299</f>
        <v>208843.409752379</v>
      </c>
      <c r="V123" s="243" t="n">
        <f aca="false">AC299</f>
        <v>198184.423184568</v>
      </c>
      <c r="W123" s="243" t="n">
        <f aca="false">AD299</f>
        <v>157353.838240445</v>
      </c>
      <c r="X123" s="245" t="n">
        <f aca="false">AE299</f>
        <v>92567.1814251682</v>
      </c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</row>
    <row r="124" s="12" customFormat="true" ht="12.75" hidden="false" customHeight="false" outlineLevel="0" collapsed="false">
      <c r="A124" s="257" t="s">
        <v>215</v>
      </c>
      <c r="B124" s="258" t="s">
        <v>214</v>
      </c>
      <c r="C124" s="162" t="s">
        <v>136</v>
      </c>
      <c r="D124" s="161" t="n">
        <f aca="false">F300</f>
        <v>52323</v>
      </c>
      <c r="E124" s="151" t="n">
        <f aca="false">G300</f>
        <v>90626</v>
      </c>
      <c r="F124" s="151" t="n">
        <f aca="false">H300</f>
        <v>0</v>
      </c>
      <c r="G124" s="151" t="n">
        <f aca="false">K300</f>
        <v>104645.918243379</v>
      </c>
      <c r="H124" s="162" t="n">
        <f aca="false">I300</f>
        <v>240</v>
      </c>
      <c r="I124" s="161" t="n">
        <f aca="false">N300</f>
        <v>54168.6220795767</v>
      </c>
      <c r="J124" s="150" t="n">
        <f aca="false">O300</f>
        <v>0</v>
      </c>
      <c r="K124" s="151" t="n">
        <f aca="false">P300</f>
        <v>54168.6220795767</v>
      </c>
      <c r="L124" s="151" t="n">
        <f aca="false">Q300</f>
        <v>193360.090269425</v>
      </c>
      <c r="M124" s="151" t="n">
        <f aca="false">R300</f>
        <v>193360.090269425</v>
      </c>
      <c r="N124" s="151" t="n">
        <f aca="false">S300</f>
        <v>193360.279160432</v>
      </c>
      <c r="O124" s="151" t="s">
        <v>209</v>
      </c>
      <c r="P124" s="162" t="s">
        <v>209</v>
      </c>
      <c r="Q124" s="151" t="n">
        <f aca="false">X300</f>
        <v>67274.6597836065</v>
      </c>
      <c r="R124" s="151" t="n">
        <f aca="false">Y300</f>
        <v>13688.5223819081</v>
      </c>
      <c r="S124" s="151" t="n">
        <f aca="false">Z300</f>
        <v>92567.1814251682</v>
      </c>
      <c r="T124" s="151" t="n">
        <f aca="false">AA300</f>
        <v>157353.838240445</v>
      </c>
      <c r="U124" s="151" t="n">
        <f aca="false">AB300</f>
        <v>198184.423184568</v>
      </c>
      <c r="V124" s="151" t="n">
        <f aca="false">AC300</f>
        <v>208843.409752379</v>
      </c>
      <c r="W124" s="151" t="n">
        <f aca="false">AD300</f>
        <v>187707.917693953</v>
      </c>
      <c r="X124" s="254" t="n">
        <f aca="false">AE300</f>
        <v>137995.344243927</v>
      </c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</row>
    <row r="125" s="12" customFormat="true" ht="12.75" hidden="false" customHeight="false" outlineLevel="0" collapsed="false">
      <c r="A125" s="257" t="s">
        <v>215</v>
      </c>
      <c r="B125" s="258" t="s">
        <v>214</v>
      </c>
      <c r="C125" s="153" t="s">
        <v>137</v>
      </c>
      <c r="D125" s="152" t="n">
        <f aca="false">F301</f>
        <v>-101080</v>
      </c>
      <c r="E125" s="160" t="n">
        <f aca="false">G301</f>
        <v>27084</v>
      </c>
      <c r="F125" s="160" t="n">
        <f aca="false">H301</f>
        <v>0</v>
      </c>
      <c r="G125" s="160" t="n">
        <f aca="false">K301</f>
        <v>104645.637539269</v>
      </c>
      <c r="H125" s="153" t="n">
        <f aca="false">I301</f>
        <v>345</v>
      </c>
      <c r="I125" s="152" t="n">
        <f aca="false">N301</f>
        <v>193360.279160432</v>
      </c>
      <c r="J125" s="160" t="n">
        <f aca="false">O301</f>
        <v>166042.362585576</v>
      </c>
      <c r="K125" s="150" t="n">
        <f aca="false">P301</f>
        <v>0</v>
      </c>
      <c r="L125" s="160" t="n">
        <f aca="false">Q301</f>
        <v>54168</v>
      </c>
      <c r="M125" s="160" t="n">
        <f aca="false">R301</f>
        <v>181251.267007985</v>
      </c>
      <c r="N125" s="160" t="n">
        <f aca="false">S301</f>
        <v>202160.263593022</v>
      </c>
      <c r="O125" s="151" t="s">
        <v>209</v>
      </c>
      <c r="P125" s="162" t="s">
        <v>209</v>
      </c>
      <c r="Q125" s="160" t="n">
        <f aca="false">X301</f>
        <v>198184.336020786</v>
      </c>
      <c r="R125" s="160" t="n">
        <f aca="false">Y301</f>
        <v>157353.586206352</v>
      </c>
      <c r="S125" s="160" t="n">
        <f aca="false">Z301</f>
        <v>92567.5557201334</v>
      </c>
      <c r="T125" s="160" t="n">
        <f aca="false">AA301</f>
        <v>13688.4419858507</v>
      </c>
      <c r="U125" s="160" t="n">
        <f aca="false">AB301</f>
        <v>67274.0432856537</v>
      </c>
      <c r="V125" s="160" t="n">
        <f aca="false">AC301</f>
        <v>137995.205902234</v>
      </c>
      <c r="W125" s="160" t="n">
        <f aca="false">AD301</f>
        <v>187707.420130372</v>
      </c>
      <c r="X125" s="229" t="n">
        <f aca="false">AE301</f>
        <v>208843.133715236</v>
      </c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</row>
    <row r="126" s="12" customFormat="true" ht="12.75" hidden="false" customHeight="false" outlineLevel="0" collapsed="false">
      <c r="A126" s="257" t="s">
        <v>215</v>
      </c>
      <c r="B126" s="258" t="s">
        <v>214</v>
      </c>
      <c r="C126" s="153" t="s">
        <v>138</v>
      </c>
      <c r="D126" s="152" t="n">
        <f aca="false">F302</f>
        <v>-101080</v>
      </c>
      <c r="E126" s="160" t="n">
        <f aca="false">G302</f>
        <v>-27084</v>
      </c>
      <c r="F126" s="160" t="n">
        <f aca="false">H302</f>
        <v>0</v>
      </c>
      <c r="G126" s="160" t="n">
        <f aca="false">K302</f>
        <v>104645.637539269</v>
      </c>
      <c r="H126" s="153" t="n">
        <f aca="false">I302</f>
        <v>15</v>
      </c>
      <c r="I126" s="152" t="n">
        <f aca="false">N302</f>
        <v>207500.992973528</v>
      </c>
      <c r="J126" s="160" t="n">
        <f aca="false">O302</f>
        <v>193360.090269425</v>
      </c>
      <c r="K126" s="160" t="n">
        <f aca="false">P302</f>
        <v>54168</v>
      </c>
      <c r="L126" s="150" t="n">
        <f aca="false">Q302</f>
        <v>0</v>
      </c>
      <c r="M126" s="160" t="n">
        <f aca="false">R302</f>
        <v>147991.279851213</v>
      </c>
      <c r="N126" s="160" t="n">
        <f aca="false">S302</f>
        <v>181252.14900795</v>
      </c>
      <c r="O126" s="151" t="s">
        <v>209</v>
      </c>
      <c r="P126" s="162" t="s">
        <v>209</v>
      </c>
      <c r="Q126" s="160" t="n">
        <f aca="false">X302</f>
        <v>208843.133715236</v>
      </c>
      <c r="R126" s="160" t="n">
        <f aca="false">Y302</f>
        <v>187707.420130372</v>
      </c>
      <c r="S126" s="160" t="n">
        <f aca="false">Z302</f>
        <v>137995.205902234</v>
      </c>
      <c r="T126" s="160" t="n">
        <f aca="false">AA302</f>
        <v>67274.0432856537</v>
      </c>
      <c r="U126" s="160" t="n">
        <f aca="false">AB302</f>
        <v>13688.4419858507</v>
      </c>
      <c r="V126" s="160" t="n">
        <f aca="false">AC302</f>
        <v>92567.5557201334</v>
      </c>
      <c r="W126" s="160" t="n">
        <f aca="false">AD302</f>
        <v>157353.586206352</v>
      </c>
      <c r="X126" s="229" t="n">
        <f aca="false">AE302</f>
        <v>198184.336020786</v>
      </c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</row>
    <row r="127" s="12" customFormat="true" ht="12.75" hidden="false" customHeight="false" outlineLevel="0" collapsed="false">
      <c r="A127" s="257" t="s">
        <v>215</v>
      </c>
      <c r="B127" s="258" t="s">
        <v>214</v>
      </c>
      <c r="C127" s="162" t="s">
        <v>139</v>
      </c>
      <c r="D127" s="161" t="n">
        <f aca="false">F303</f>
        <v>27084</v>
      </c>
      <c r="E127" s="151" t="n">
        <f aca="false">G303</f>
        <v>-101080</v>
      </c>
      <c r="F127" s="151" t="n">
        <f aca="false">H303</f>
        <v>0</v>
      </c>
      <c r="G127" s="151" t="n">
        <f aca="false">K303</f>
        <v>104645.637539269</v>
      </c>
      <c r="H127" s="162" t="n">
        <f aca="false">I303</f>
        <v>105</v>
      </c>
      <c r="I127" s="161" t="n">
        <f aca="false">N303</f>
        <v>166042.362585576</v>
      </c>
      <c r="J127" s="151" t="n">
        <f aca="false">O303</f>
        <v>193360.279160432</v>
      </c>
      <c r="K127" s="151" t="n">
        <f aca="false">P303</f>
        <v>181251.267007985</v>
      </c>
      <c r="L127" s="151" t="n">
        <f aca="false">Q303</f>
        <v>147991.279851213</v>
      </c>
      <c r="M127" s="150" t="n">
        <f aca="false">R303</f>
        <v>0</v>
      </c>
      <c r="N127" s="151" t="n">
        <f aca="false">S303</f>
        <v>54168.9837453132</v>
      </c>
      <c r="O127" s="151" t="s">
        <v>209</v>
      </c>
      <c r="P127" s="162" t="s">
        <v>209</v>
      </c>
      <c r="Q127" s="151" t="n">
        <f aca="false">X303</f>
        <v>157353.586206352</v>
      </c>
      <c r="R127" s="151" t="n">
        <f aca="false">Y303</f>
        <v>198184.336020786</v>
      </c>
      <c r="S127" s="151" t="n">
        <f aca="false">Z303</f>
        <v>208843.133715236</v>
      </c>
      <c r="T127" s="151" t="n">
        <f aca="false">AA303</f>
        <v>187707.420130372</v>
      </c>
      <c r="U127" s="151" t="n">
        <f aca="false">AB303</f>
        <v>137995.205902234</v>
      </c>
      <c r="V127" s="151" t="n">
        <f aca="false">AC303</f>
        <v>67274.0432856537</v>
      </c>
      <c r="W127" s="151" t="n">
        <f aca="false">AD303</f>
        <v>13688.4419858507</v>
      </c>
      <c r="X127" s="254" t="n">
        <f aca="false">AE303</f>
        <v>92567.5557201334</v>
      </c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</row>
    <row r="128" s="12" customFormat="true" ht="13.5" hidden="false" customHeight="false" outlineLevel="0" collapsed="false">
      <c r="A128" s="259" t="s">
        <v>215</v>
      </c>
      <c r="B128" s="260" t="s">
        <v>214</v>
      </c>
      <c r="C128" s="237" t="s">
        <v>140</v>
      </c>
      <c r="D128" s="248" t="n">
        <f aca="false">F304</f>
        <v>73996</v>
      </c>
      <c r="E128" s="236" t="n">
        <f aca="false">G304</f>
        <v>-73996</v>
      </c>
      <c r="F128" s="236" t="n">
        <f aca="false">H304</f>
        <v>0</v>
      </c>
      <c r="G128" s="236" t="n">
        <f aca="false">K304</f>
        <v>104646.14676136</v>
      </c>
      <c r="H128" s="237" t="n">
        <f aca="false">I304</f>
        <v>135</v>
      </c>
      <c r="I128" s="248" t="n">
        <f aca="false">N304</f>
        <v>127408.974020671</v>
      </c>
      <c r="J128" s="236" t="n">
        <f aca="false">O304</f>
        <v>166042.530133096</v>
      </c>
      <c r="K128" s="236" t="n">
        <f aca="false">P304</f>
        <v>202160.263593022</v>
      </c>
      <c r="L128" s="236" t="n">
        <f aca="false">Q304</f>
        <v>181252.14900795</v>
      </c>
      <c r="M128" s="236" t="n">
        <f aca="false">R304</f>
        <v>54168.9837453132</v>
      </c>
      <c r="N128" s="235" t="n">
        <f aca="false">S304</f>
        <v>0</v>
      </c>
      <c r="O128" s="236" t="s">
        <v>209</v>
      </c>
      <c r="P128" s="237" t="s">
        <v>209</v>
      </c>
      <c r="Q128" s="236" t="n">
        <f aca="false">X304</f>
        <v>116276.143812908</v>
      </c>
      <c r="R128" s="236" t="n">
        <f aca="false">Y304</f>
        <v>174019.824951067</v>
      </c>
      <c r="S128" s="236" t="n">
        <f aca="false">Z304</f>
        <v>205270.248063376</v>
      </c>
      <c r="T128" s="236" t="n">
        <f aca="false">AA304</f>
        <v>205270.248063376</v>
      </c>
      <c r="U128" s="236" t="n">
        <f aca="false">AB304</f>
        <v>174019.824951067</v>
      </c>
      <c r="V128" s="236" t="n">
        <f aca="false">AC304</f>
        <v>116276.143812908</v>
      </c>
      <c r="W128" s="236" t="n">
        <f aca="false">AD304</f>
        <v>40830.9485072292</v>
      </c>
      <c r="X128" s="249" t="n">
        <f aca="false">AE304</f>
        <v>40830.9485072292</v>
      </c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</row>
    <row r="129" s="12" customFormat="true" ht="12.75" hidden="false" customHeight="false" outlineLevel="0" collapsed="false">
      <c r="A129" s="239" t="s">
        <v>206</v>
      </c>
      <c r="B129" s="240" t="s">
        <v>216</v>
      </c>
      <c r="C129" s="250" t="s">
        <v>208</v>
      </c>
      <c r="D129" s="251" t="n">
        <f aca="false">F199</f>
        <v>94283</v>
      </c>
      <c r="E129" s="252" t="n">
        <f aca="false">G199</f>
        <v>45404</v>
      </c>
      <c r="F129" s="252" t="n">
        <f aca="false">H199</f>
        <v>0</v>
      </c>
      <c r="G129" s="252" t="n">
        <f aca="false">K199</f>
        <v>104646.105063686</v>
      </c>
      <c r="H129" s="250" t="n">
        <f aca="false">I199</f>
        <v>205.71428571</v>
      </c>
      <c r="I129" s="244" t="n">
        <f aca="false">N199</f>
        <v>0</v>
      </c>
      <c r="J129" s="252" t="n">
        <f aca="false">O199</f>
        <v>90808.4353625807</v>
      </c>
      <c r="K129" s="252" t="n">
        <f aca="false">P199</f>
        <v>163631.70715054</v>
      </c>
      <c r="L129" s="252" t="n">
        <f aca="false">Q199</f>
        <v>204044.775127912</v>
      </c>
      <c r="M129" s="252" t="n">
        <f aca="false">R199</f>
        <v>204045.167159137</v>
      </c>
      <c r="N129" s="252" t="n">
        <f aca="false">S199</f>
        <v>163630.68014587</v>
      </c>
      <c r="O129" s="252" t="n">
        <f aca="false">T199</f>
        <v>90808</v>
      </c>
      <c r="P129" s="241" t="s">
        <v>209</v>
      </c>
      <c r="Q129" s="252" t="n">
        <f aca="false">X199</f>
        <v>5869.73363961262</v>
      </c>
      <c r="R129" s="252" t="n">
        <f aca="false">Y199</f>
        <v>74638.3302666934</v>
      </c>
      <c r="S129" s="252" t="n">
        <f aca="false">Z199</f>
        <v>143782.851609641</v>
      </c>
      <c r="T129" s="252" t="n">
        <f aca="false">AA199</f>
        <v>191038.152035137</v>
      </c>
      <c r="U129" s="252" t="n">
        <f aca="false">AB199</f>
        <v>209209.392401489</v>
      </c>
      <c r="V129" s="252" t="n">
        <f aca="false">AC199</f>
        <v>195530.41527343</v>
      </c>
      <c r="W129" s="252" t="n">
        <f aca="false">AD199</f>
        <v>152083.908501196</v>
      </c>
      <c r="X129" s="253" t="n">
        <f aca="false">AE199</f>
        <v>85483.6131021613</v>
      </c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</row>
    <row r="130" s="12" customFormat="true" ht="12.75" hidden="false" customHeight="false" outlineLevel="0" collapsed="false">
      <c r="A130" s="246" t="s">
        <v>206</v>
      </c>
      <c r="B130" s="247" t="s">
        <v>216</v>
      </c>
      <c r="C130" s="153" t="s">
        <v>136</v>
      </c>
      <c r="D130" s="152" t="n">
        <f aca="false">F200</f>
        <v>23286</v>
      </c>
      <c r="E130" s="160" t="n">
        <f aca="false">G200</f>
        <v>102022</v>
      </c>
      <c r="F130" s="160" t="n">
        <f aca="false">H200</f>
        <v>0</v>
      </c>
      <c r="G130" s="160" t="n">
        <f aca="false">K200</f>
        <v>104645.717924815</v>
      </c>
      <c r="H130" s="153" t="n">
        <f aca="false">I200</f>
        <v>257.14285714</v>
      </c>
      <c r="I130" s="152" t="n">
        <f aca="false">N200</f>
        <v>90808.4353625807</v>
      </c>
      <c r="J130" s="150" t="n">
        <f aca="false">O200</f>
        <v>0</v>
      </c>
      <c r="K130" s="160" t="n">
        <f aca="false">P200</f>
        <v>90808.4353625807</v>
      </c>
      <c r="L130" s="160" t="n">
        <f aca="false">Q200</f>
        <v>163630.941780581</v>
      </c>
      <c r="M130" s="160" t="n">
        <f aca="false">R200</f>
        <v>163630.941780581</v>
      </c>
      <c r="N130" s="160" t="n">
        <f aca="false">S200</f>
        <v>204044.909929162</v>
      </c>
      <c r="O130" s="160" t="n">
        <f aca="false">T200</f>
        <v>204044</v>
      </c>
      <c r="P130" s="162" t="s">
        <v>209</v>
      </c>
      <c r="Q130" s="160" t="n">
        <f aca="false">X200</f>
        <v>96060.9380133257</v>
      </c>
      <c r="R130" s="160" t="n">
        <f aca="false">Y200</f>
        <v>17590.7522295097</v>
      </c>
      <c r="S130" s="160" t="n">
        <f aca="false">Z200</f>
        <v>63556.8972496298</v>
      </c>
      <c r="T130" s="160" t="n">
        <f aca="false">AA200</f>
        <v>135029.12919811</v>
      </c>
      <c r="U130" s="160" t="n">
        <f aca="false">AB200</f>
        <v>185943.964085958</v>
      </c>
      <c r="V130" s="160" t="n">
        <f aca="false">AC200</f>
        <v>208550.778056568</v>
      </c>
      <c r="W130" s="160" t="n">
        <f aca="false">AD200</f>
        <v>199407.578602219</v>
      </c>
      <c r="X130" s="229" t="n">
        <f aca="false">AE200</f>
        <v>159906.209572987</v>
      </c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</row>
    <row r="131" s="12" customFormat="true" ht="12.75" hidden="false" customHeight="false" outlineLevel="0" collapsed="false">
      <c r="A131" s="246" t="s">
        <v>206</v>
      </c>
      <c r="B131" s="247" t="s">
        <v>216</v>
      </c>
      <c r="C131" s="162" t="s">
        <v>137</v>
      </c>
      <c r="D131" s="161" t="n">
        <f aca="false">F201</f>
        <v>-65246</v>
      </c>
      <c r="E131" s="151" t="n">
        <f aca="false">G201</f>
        <v>81816</v>
      </c>
      <c r="F131" s="151" t="n">
        <f aca="false">H201</f>
        <v>0</v>
      </c>
      <c r="G131" s="151" t="n">
        <f aca="false">K201</f>
        <v>104646.540181699</v>
      </c>
      <c r="H131" s="162" t="n">
        <f aca="false">I201</f>
        <v>308.5714286</v>
      </c>
      <c r="I131" s="161" t="n">
        <f aca="false">N201</f>
        <v>163631.70715054</v>
      </c>
      <c r="J131" s="151" t="n">
        <f aca="false">O201</f>
        <v>90808.575916595</v>
      </c>
      <c r="K131" s="150" t="n">
        <f aca="false">P201</f>
        <v>0</v>
      </c>
      <c r="L131" s="151" t="n">
        <f aca="false">Q201</f>
        <v>90808.6882186941</v>
      </c>
      <c r="M131" s="151" t="n">
        <f aca="false">R201</f>
        <v>163632</v>
      </c>
      <c r="N131" s="151" t="n">
        <f aca="false">S201</f>
        <v>204044.909929162</v>
      </c>
      <c r="O131" s="151" t="n">
        <f aca="false">T201</f>
        <v>204045.167159137</v>
      </c>
      <c r="P131" s="162" t="s">
        <v>209</v>
      </c>
      <c r="Q131" s="151" t="n">
        <f aca="false">X201</f>
        <v>167226.679617817</v>
      </c>
      <c r="R131" s="151" t="n">
        <f aca="false">Y201</f>
        <v>106335.994658441</v>
      </c>
      <c r="S131" s="151" t="n">
        <f aca="false">Z201</f>
        <v>29257.1101785532</v>
      </c>
      <c r="T131" s="151" t="n">
        <f aca="false">AA201</f>
        <v>52276.4694293714</v>
      </c>
      <c r="U131" s="151" t="n">
        <f aca="false">AB201</f>
        <v>125850.877629042</v>
      </c>
      <c r="V131" s="151" t="n">
        <f aca="false">AC201</f>
        <v>180266.086705181</v>
      </c>
      <c r="W131" s="151" t="n">
        <f aca="false">AD201</f>
        <v>207237.128140688</v>
      </c>
      <c r="X131" s="254" t="n">
        <f aca="false">AE201</f>
        <v>202658.275231978</v>
      </c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</row>
    <row r="132" s="12" customFormat="true" ht="12.75" hidden="false" customHeight="false" outlineLevel="0" collapsed="false">
      <c r="A132" s="246" t="s">
        <v>206</v>
      </c>
      <c r="B132" s="247" t="s">
        <v>216</v>
      </c>
      <c r="C132" s="162" t="s">
        <v>138</v>
      </c>
      <c r="D132" s="161" t="n">
        <f aca="false">F202</f>
        <v>-104646</v>
      </c>
      <c r="E132" s="151" t="n">
        <f aca="false">G202</f>
        <v>0</v>
      </c>
      <c r="F132" s="151" t="n">
        <f aca="false">H202</f>
        <v>0</v>
      </c>
      <c r="G132" s="151" t="n">
        <f aca="false">K202</f>
        <v>104646</v>
      </c>
      <c r="H132" s="162" t="n">
        <f aca="false">I202</f>
        <v>360</v>
      </c>
      <c r="I132" s="161" t="n">
        <f aca="false">N202</f>
        <v>204044.775127912</v>
      </c>
      <c r="J132" s="151" t="n">
        <f aca="false">O202</f>
        <v>163630.941780581</v>
      </c>
      <c r="K132" s="151" t="n">
        <f aca="false">P202</f>
        <v>90808.6882186941</v>
      </c>
      <c r="L132" s="150" t="n">
        <f aca="false">Q202</f>
        <v>0</v>
      </c>
      <c r="M132" s="151" t="n">
        <f aca="false">R202</f>
        <v>90808.6882186941</v>
      </c>
      <c r="N132" s="151" t="n">
        <f aca="false">S202</f>
        <v>163630.941780581</v>
      </c>
      <c r="O132" s="151" t="n">
        <f aca="false">T202</f>
        <v>204044.775127912</v>
      </c>
      <c r="P132" s="162" t="s">
        <v>209</v>
      </c>
      <c r="Q132" s="151" t="n">
        <f aca="false">X202</f>
        <v>205270.164398044</v>
      </c>
      <c r="R132" s="151" t="n">
        <f aca="false">Y202</f>
        <v>174019.531271636</v>
      </c>
      <c r="S132" s="151" t="n">
        <f aca="false">Z202</f>
        <v>116276.319171188</v>
      </c>
      <c r="T132" s="151" t="n">
        <f aca="false">AA202</f>
        <v>40830.6168456956</v>
      </c>
      <c r="U132" s="151" t="n">
        <f aca="false">AB202</f>
        <v>40830.6168456956</v>
      </c>
      <c r="V132" s="151" t="n">
        <f aca="false">AC202</f>
        <v>116276.319171188</v>
      </c>
      <c r="W132" s="151" t="n">
        <f aca="false">AD202</f>
        <v>174019.531271636</v>
      </c>
      <c r="X132" s="254" t="n">
        <f aca="false">AE202</f>
        <v>205270.164398044</v>
      </c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</row>
    <row r="133" s="12" customFormat="true" ht="12.75" hidden="false" customHeight="false" outlineLevel="0" collapsed="false">
      <c r="A133" s="246" t="s">
        <v>206</v>
      </c>
      <c r="B133" s="247" t="s">
        <v>216</v>
      </c>
      <c r="C133" s="162" t="s">
        <v>139</v>
      </c>
      <c r="D133" s="161" t="n">
        <f aca="false">F203</f>
        <v>-65246</v>
      </c>
      <c r="E133" s="151" t="n">
        <f aca="false">G203</f>
        <v>-81816</v>
      </c>
      <c r="F133" s="151" t="n">
        <f aca="false">H203</f>
        <v>0</v>
      </c>
      <c r="G133" s="151" t="n">
        <f aca="false">K203</f>
        <v>104646.540181699</v>
      </c>
      <c r="H133" s="162" t="n">
        <f aca="false">I203</f>
        <v>51.4285714</v>
      </c>
      <c r="I133" s="161" t="n">
        <f aca="false">N203</f>
        <v>204045.167159137</v>
      </c>
      <c r="J133" s="151" t="n">
        <f aca="false">O203</f>
        <v>204044.909929162</v>
      </c>
      <c r="K133" s="151" t="n">
        <f aca="false">P203</f>
        <v>163632</v>
      </c>
      <c r="L133" s="151" t="n">
        <f aca="false">Q203</f>
        <v>90808.6882186941</v>
      </c>
      <c r="M133" s="150" t="n">
        <f aca="false">R203</f>
        <v>0</v>
      </c>
      <c r="N133" s="151" t="n">
        <f aca="false">S203</f>
        <v>90808.575916595</v>
      </c>
      <c r="O133" s="151" t="n">
        <f aca="false">T203</f>
        <v>163631.70715054</v>
      </c>
      <c r="P133" s="162" t="s">
        <v>209</v>
      </c>
      <c r="Q133" s="151" t="n">
        <f aca="false">X203</f>
        <v>202658.275231978</v>
      </c>
      <c r="R133" s="151" t="n">
        <f aca="false">Y203</f>
        <v>207237.128140688</v>
      </c>
      <c r="S133" s="151" t="n">
        <f aca="false">Z203</f>
        <v>180266.086705181</v>
      </c>
      <c r="T133" s="151" t="n">
        <f aca="false">AA203</f>
        <v>125850.877629042</v>
      </c>
      <c r="U133" s="151" t="n">
        <f aca="false">AB203</f>
        <v>52276.4694293714</v>
      </c>
      <c r="V133" s="151" t="n">
        <f aca="false">AC203</f>
        <v>29257.1101785532</v>
      </c>
      <c r="W133" s="151" t="n">
        <f aca="false">AD203</f>
        <v>106335.994658441</v>
      </c>
      <c r="X133" s="254" t="n">
        <f aca="false">AE203</f>
        <v>167226.679617817</v>
      </c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</row>
    <row r="134" s="12" customFormat="true" ht="12.75" hidden="false" customHeight="false" outlineLevel="0" collapsed="false">
      <c r="A134" s="246" t="s">
        <v>206</v>
      </c>
      <c r="B134" s="247" t="s">
        <v>216</v>
      </c>
      <c r="C134" s="153" t="s">
        <v>140</v>
      </c>
      <c r="D134" s="152" t="n">
        <f aca="false">F204</f>
        <v>23286</v>
      </c>
      <c r="E134" s="160" t="n">
        <f aca="false">G204</f>
        <v>-102022</v>
      </c>
      <c r="F134" s="160" t="n">
        <f aca="false">H204</f>
        <v>0</v>
      </c>
      <c r="G134" s="160" t="n">
        <f aca="false">K204</f>
        <v>104645.717924815</v>
      </c>
      <c r="H134" s="153" t="n">
        <f aca="false">I204</f>
        <v>102.8571429</v>
      </c>
      <c r="I134" s="152" t="n">
        <f aca="false">N204</f>
        <v>163630.68014587</v>
      </c>
      <c r="J134" s="160" t="n">
        <f aca="false">O204</f>
        <v>204044</v>
      </c>
      <c r="K134" s="160" t="n">
        <f aca="false">P204</f>
        <v>204044.909929162</v>
      </c>
      <c r="L134" s="160" t="n">
        <f aca="false">Q204</f>
        <v>163630.941780581</v>
      </c>
      <c r="M134" s="160" t="n">
        <f aca="false">R204</f>
        <v>90808.575916595</v>
      </c>
      <c r="N134" s="150" t="n">
        <f aca="false">S204</f>
        <v>0</v>
      </c>
      <c r="O134" s="160" t="n">
        <f aca="false">T204</f>
        <v>90808.4353625807</v>
      </c>
      <c r="P134" s="162" t="s">
        <v>209</v>
      </c>
      <c r="Q134" s="160" t="n">
        <f aca="false">X204</f>
        <v>159906.209572987</v>
      </c>
      <c r="R134" s="160" t="n">
        <f aca="false">Y204</f>
        <v>199407.578602219</v>
      </c>
      <c r="S134" s="160" t="n">
        <f aca="false">Z204</f>
        <v>208550.778056568</v>
      </c>
      <c r="T134" s="160" t="n">
        <f aca="false">AA204</f>
        <v>185943.964085958</v>
      </c>
      <c r="U134" s="160" t="n">
        <f aca="false">AB204</f>
        <v>135029.12919811</v>
      </c>
      <c r="V134" s="160" t="n">
        <f aca="false">AC204</f>
        <v>63556.8972496298</v>
      </c>
      <c r="W134" s="160" t="n">
        <f aca="false">AD204</f>
        <v>17590.7522295097</v>
      </c>
      <c r="X134" s="229" t="n">
        <f aca="false">AE204</f>
        <v>96060.9380133257</v>
      </c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</row>
    <row r="135" s="12" customFormat="true" ht="13.5" hidden="false" customHeight="false" outlineLevel="0" collapsed="false">
      <c r="A135" s="230" t="s">
        <v>206</v>
      </c>
      <c r="B135" s="231" t="s">
        <v>216</v>
      </c>
      <c r="C135" s="232" t="s">
        <v>141</v>
      </c>
      <c r="D135" s="233" t="n">
        <f aca="false">F205</f>
        <v>94283</v>
      </c>
      <c r="E135" s="234" t="n">
        <f aca="false">G205</f>
        <v>-45404</v>
      </c>
      <c r="F135" s="234" t="n">
        <f aca="false">H205</f>
        <v>0</v>
      </c>
      <c r="G135" s="234" t="n">
        <f aca="false">K205</f>
        <v>104646.105063686</v>
      </c>
      <c r="H135" s="232" t="n">
        <f aca="false">I205</f>
        <v>154.2857143</v>
      </c>
      <c r="I135" s="233" t="n">
        <f aca="false">N205</f>
        <v>90808</v>
      </c>
      <c r="J135" s="234" t="n">
        <f aca="false">O205</f>
        <v>163630.68014587</v>
      </c>
      <c r="K135" s="234" t="n">
        <f aca="false">P205</f>
        <v>204045.167159137</v>
      </c>
      <c r="L135" s="234" t="n">
        <f aca="false">Q205</f>
        <v>204044.775127912</v>
      </c>
      <c r="M135" s="234" t="n">
        <f aca="false">R205</f>
        <v>163631.70715054</v>
      </c>
      <c r="N135" s="234" t="n">
        <f aca="false">S205</f>
        <v>90808.4353625807</v>
      </c>
      <c r="O135" s="235" t="n">
        <f aca="false">T205</f>
        <v>0</v>
      </c>
      <c r="P135" s="237" t="s">
        <v>209</v>
      </c>
      <c r="Q135" s="234" t="n">
        <f aca="false">X205</f>
        <v>85483.6131021613</v>
      </c>
      <c r="R135" s="234" t="n">
        <f aca="false">Y205</f>
        <v>152083.908501196</v>
      </c>
      <c r="S135" s="234" t="n">
        <f aca="false">Z205</f>
        <v>195530.41527343</v>
      </c>
      <c r="T135" s="234" t="n">
        <f aca="false">AA205</f>
        <v>209209.392401489</v>
      </c>
      <c r="U135" s="234" t="n">
        <f aca="false">AB205</f>
        <v>191038.152035137</v>
      </c>
      <c r="V135" s="234" t="n">
        <f aca="false">AC205</f>
        <v>143782.851609641</v>
      </c>
      <c r="W135" s="234" t="n">
        <f aca="false">AD205</f>
        <v>74638.3302666934</v>
      </c>
      <c r="X135" s="238" t="n">
        <f aca="false">AE205</f>
        <v>5869.73363961262</v>
      </c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</row>
    <row r="136" s="12" customFormat="true" ht="12.75" hidden="false" customHeight="false" outlineLevel="0" collapsed="false">
      <c r="A136" s="239" t="s">
        <v>206</v>
      </c>
      <c r="B136" s="240" t="s">
        <v>217</v>
      </c>
      <c r="C136" s="241" t="s">
        <v>208</v>
      </c>
      <c r="D136" s="242" t="n">
        <f aca="false">F188</f>
        <v>96680</v>
      </c>
      <c r="E136" s="243" t="n">
        <f aca="false">G188</f>
        <v>40046</v>
      </c>
      <c r="F136" s="243" t="n">
        <f aca="false">H188</f>
        <v>0</v>
      </c>
      <c r="G136" s="243" t="n">
        <f aca="false">K188</f>
        <v>104645.613935798</v>
      </c>
      <c r="H136" s="241" t="n">
        <f aca="false">I188</f>
        <v>202.5</v>
      </c>
      <c r="I136" s="244" t="n">
        <f aca="false">N188</f>
        <v>0</v>
      </c>
      <c r="J136" s="243" t="n">
        <f aca="false">O188</f>
        <v>80092.5708914379</v>
      </c>
      <c r="K136" s="243" t="n">
        <f aca="false">P188</f>
        <v>147991.246470864</v>
      </c>
      <c r="L136" s="243" t="n">
        <f aca="false">Q188</f>
        <v>193360</v>
      </c>
      <c r="M136" s="243" t="n">
        <f aca="false">R188</f>
        <v>209291.227871595</v>
      </c>
      <c r="N136" s="243" t="n">
        <f aca="false">S188</f>
        <v>193359.763529024</v>
      </c>
      <c r="O136" s="243" t="n">
        <f aca="false">T188</f>
        <v>147991.246470864</v>
      </c>
      <c r="P136" s="241" t="n">
        <f aca="false">U188</f>
        <v>80092</v>
      </c>
      <c r="Q136" s="243" t="n">
        <f aca="false">X188</f>
        <v>0</v>
      </c>
      <c r="R136" s="243" t="n">
        <f aca="false">Y188</f>
        <v>80092.5708914379</v>
      </c>
      <c r="S136" s="243" t="n">
        <f aca="false">Z188</f>
        <v>147991.246470864</v>
      </c>
      <c r="T136" s="243" t="n">
        <f aca="false">AA188</f>
        <v>193360</v>
      </c>
      <c r="U136" s="243" t="n">
        <f aca="false">AB188</f>
        <v>209291.227871595</v>
      </c>
      <c r="V136" s="243" t="n">
        <f aca="false">AC188</f>
        <v>193359.763529024</v>
      </c>
      <c r="W136" s="243" t="n">
        <f aca="false">AD188</f>
        <v>147991.246470864</v>
      </c>
      <c r="X136" s="245" t="n">
        <f aca="false">AE188</f>
        <v>80092</v>
      </c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</row>
    <row r="137" s="12" customFormat="true" ht="12.75" hidden="false" customHeight="false" outlineLevel="0" collapsed="false">
      <c r="A137" s="246" t="s">
        <v>206</v>
      </c>
      <c r="B137" s="247" t="s">
        <v>217</v>
      </c>
      <c r="C137" s="162" t="s">
        <v>136</v>
      </c>
      <c r="D137" s="161" t="n">
        <f aca="false">F189</f>
        <v>40046</v>
      </c>
      <c r="E137" s="151" t="n">
        <f aca="false">G189</f>
        <v>96680</v>
      </c>
      <c r="F137" s="151" t="n">
        <f aca="false">H189</f>
        <v>0</v>
      </c>
      <c r="G137" s="151" t="n">
        <f aca="false">K189</f>
        <v>104645.613935798</v>
      </c>
      <c r="H137" s="162" t="n">
        <f aca="false">I189</f>
        <v>247.5</v>
      </c>
      <c r="I137" s="161" t="n">
        <f aca="false">N189</f>
        <v>80092.5708914379</v>
      </c>
      <c r="J137" s="150" t="n">
        <f aca="false">O189</f>
        <v>0</v>
      </c>
      <c r="K137" s="151" t="n">
        <f aca="false">P189</f>
        <v>80092.5708914379</v>
      </c>
      <c r="L137" s="151" t="n">
        <f aca="false">Q189</f>
        <v>147991.246470864</v>
      </c>
      <c r="M137" s="151" t="n">
        <f aca="false">R189</f>
        <v>147991.246470864</v>
      </c>
      <c r="N137" s="151" t="n">
        <f aca="false">S189</f>
        <v>193359.763529024</v>
      </c>
      <c r="O137" s="151" t="n">
        <f aca="false">T189</f>
        <v>209291.227871595</v>
      </c>
      <c r="P137" s="162" t="n">
        <f aca="false">U189</f>
        <v>193360</v>
      </c>
      <c r="Q137" s="151" t="n">
        <f aca="false">X189</f>
        <v>80092.5708914379</v>
      </c>
      <c r="R137" s="151" t="n">
        <f aca="false">Y189</f>
        <v>0</v>
      </c>
      <c r="S137" s="151" t="n">
        <f aca="false">Z189</f>
        <v>80092</v>
      </c>
      <c r="T137" s="151" t="n">
        <f aca="false">AA189</f>
        <v>147991.246470864</v>
      </c>
      <c r="U137" s="151" t="n">
        <f aca="false">AB189</f>
        <v>193359.763529024</v>
      </c>
      <c r="V137" s="151" t="n">
        <f aca="false">AC189</f>
        <v>209291.227871595</v>
      </c>
      <c r="W137" s="151" t="n">
        <f aca="false">AD189</f>
        <v>193360</v>
      </c>
      <c r="X137" s="254" t="n">
        <f aca="false">AE189</f>
        <v>147991.246470864</v>
      </c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</row>
    <row r="138" s="12" customFormat="true" ht="12.75" hidden="false" customHeight="false" outlineLevel="0" collapsed="false">
      <c r="A138" s="246" t="s">
        <v>206</v>
      </c>
      <c r="B138" s="247" t="s">
        <v>217</v>
      </c>
      <c r="C138" s="153" t="s">
        <v>137</v>
      </c>
      <c r="D138" s="152" t="n">
        <f aca="false">F190</f>
        <v>-40046</v>
      </c>
      <c r="E138" s="160" t="n">
        <f aca="false">G190</f>
        <v>96680</v>
      </c>
      <c r="F138" s="160" t="n">
        <f aca="false">H190</f>
        <v>0</v>
      </c>
      <c r="G138" s="160" t="n">
        <f aca="false">K190</f>
        <v>104645.613935798</v>
      </c>
      <c r="H138" s="153" t="n">
        <f aca="false">I190</f>
        <v>292.5</v>
      </c>
      <c r="I138" s="152" t="n">
        <f aca="false">N190</f>
        <v>147991.246470864</v>
      </c>
      <c r="J138" s="160" t="n">
        <f aca="false">O190</f>
        <v>80092</v>
      </c>
      <c r="K138" s="150" t="n">
        <f aca="false">P190</f>
        <v>0</v>
      </c>
      <c r="L138" s="160" t="n">
        <f aca="false">Q190</f>
        <v>80092.5708914379</v>
      </c>
      <c r="M138" s="160" t="n">
        <f aca="false">R190</f>
        <v>147991.246470864</v>
      </c>
      <c r="N138" s="160" t="n">
        <f aca="false">S190</f>
        <v>193360</v>
      </c>
      <c r="O138" s="160" t="n">
        <f aca="false">T190</f>
        <v>209291.227871595</v>
      </c>
      <c r="P138" s="153" t="n">
        <f aca="false">U190</f>
        <v>193359.763529024</v>
      </c>
      <c r="Q138" s="160" t="n">
        <f aca="false">X190</f>
        <v>147991.246470864</v>
      </c>
      <c r="R138" s="160" t="n">
        <f aca="false">Y190</f>
        <v>80092</v>
      </c>
      <c r="S138" s="160" t="n">
        <f aca="false">Z190</f>
        <v>0</v>
      </c>
      <c r="T138" s="160" t="n">
        <f aca="false">AA190</f>
        <v>80092.5708914379</v>
      </c>
      <c r="U138" s="160" t="n">
        <f aca="false">AB190</f>
        <v>147991.246470864</v>
      </c>
      <c r="V138" s="160" t="n">
        <f aca="false">AC190</f>
        <v>193360</v>
      </c>
      <c r="W138" s="160" t="n">
        <f aca="false">AD190</f>
        <v>209291.227871595</v>
      </c>
      <c r="X138" s="229" t="n">
        <f aca="false">AE190</f>
        <v>193359.763529024</v>
      </c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</row>
    <row r="139" s="12" customFormat="true" ht="12.75" hidden="false" customHeight="false" outlineLevel="0" collapsed="false">
      <c r="A139" s="246" t="s">
        <v>206</v>
      </c>
      <c r="B139" s="247" t="s">
        <v>217</v>
      </c>
      <c r="C139" s="153" t="s">
        <v>138</v>
      </c>
      <c r="D139" s="152" t="n">
        <f aca="false">F191</f>
        <v>-96680</v>
      </c>
      <c r="E139" s="160" t="n">
        <f aca="false">G191</f>
        <v>40046</v>
      </c>
      <c r="F139" s="160" t="n">
        <f aca="false">H191</f>
        <v>0</v>
      </c>
      <c r="G139" s="160" t="n">
        <f aca="false">K191</f>
        <v>104645.613935798</v>
      </c>
      <c r="H139" s="153" t="n">
        <f aca="false">I191</f>
        <v>337.5</v>
      </c>
      <c r="I139" s="152" t="n">
        <f aca="false">N191</f>
        <v>193360</v>
      </c>
      <c r="J139" s="160" t="n">
        <f aca="false">O191</f>
        <v>147991.246470864</v>
      </c>
      <c r="K139" s="160" t="n">
        <f aca="false">P191</f>
        <v>80092.5708914379</v>
      </c>
      <c r="L139" s="150" t="n">
        <f aca="false">Q191</f>
        <v>0</v>
      </c>
      <c r="M139" s="160" t="n">
        <f aca="false">R191</f>
        <v>80092</v>
      </c>
      <c r="N139" s="160" t="n">
        <f aca="false">S191</f>
        <v>147991.246470864</v>
      </c>
      <c r="O139" s="160" t="n">
        <f aca="false">T191</f>
        <v>193359.763529024</v>
      </c>
      <c r="P139" s="153" t="n">
        <f aca="false">U191</f>
        <v>209291.227871595</v>
      </c>
      <c r="Q139" s="160" t="n">
        <f aca="false">X191</f>
        <v>193360</v>
      </c>
      <c r="R139" s="160" t="n">
        <f aca="false">Y191</f>
        <v>147991.246470864</v>
      </c>
      <c r="S139" s="160" t="n">
        <f aca="false">Z191</f>
        <v>80092.5708914379</v>
      </c>
      <c r="T139" s="160" t="n">
        <f aca="false">AA191</f>
        <v>0</v>
      </c>
      <c r="U139" s="160" t="n">
        <f aca="false">AB191</f>
        <v>80092</v>
      </c>
      <c r="V139" s="160" t="n">
        <f aca="false">AC191</f>
        <v>147991.246470864</v>
      </c>
      <c r="W139" s="160" t="n">
        <f aca="false">AD191</f>
        <v>193359.763529024</v>
      </c>
      <c r="X139" s="229" t="n">
        <f aca="false">AE191</f>
        <v>209291.227871595</v>
      </c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</row>
    <row r="140" s="12" customFormat="true" ht="12.75" hidden="false" customHeight="false" outlineLevel="0" collapsed="false">
      <c r="A140" s="246" t="s">
        <v>206</v>
      </c>
      <c r="B140" s="247" t="s">
        <v>217</v>
      </c>
      <c r="C140" s="153" t="s">
        <v>139</v>
      </c>
      <c r="D140" s="152" t="n">
        <f aca="false">F192</f>
        <v>-96680</v>
      </c>
      <c r="E140" s="160" t="n">
        <f aca="false">G192</f>
        <v>-40046</v>
      </c>
      <c r="F140" s="160" t="n">
        <f aca="false">H192</f>
        <v>0</v>
      </c>
      <c r="G140" s="160" t="n">
        <f aca="false">K192</f>
        <v>104645.613935798</v>
      </c>
      <c r="H140" s="153" t="n">
        <f aca="false">I192</f>
        <v>22.5</v>
      </c>
      <c r="I140" s="152" t="n">
        <f aca="false">N192</f>
        <v>209291.227871595</v>
      </c>
      <c r="J140" s="160" t="n">
        <f aca="false">O192</f>
        <v>193359.763529024</v>
      </c>
      <c r="K140" s="160" t="n">
        <f aca="false">P192</f>
        <v>147991.246470864</v>
      </c>
      <c r="L140" s="160" t="n">
        <f aca="false">Q192</f>
        <v>80092</v>
      </c>
      <c r="M140" s="150" t="n">
        <f aca="false">R192</f>
        <v>0</v>
      </c>
      <c r="N140" s="160" t="n">
        <f aca="false">S192</f>
        <v>80092.5708914379</v>
      </c>
      <c r="O140" s="160" t="n">
        <f aca="false">T192</f>
        <v>147991.246470864</v>
      </c>
      <c r="P140" s="153" t="n">
        <f aca="false">U192</f>
        <v>193360</v>
      </c>
      <c r="Q140" s="160" t="n">
        <f aca="false">X192</f>
        <v>209291.227871595</v>
      </c>
      <c r="R140" s="160" t="n">
        <f aca="false">Y192</f>
        <v>193359.763529024</v>
      </c>
      <c r="S140" s="160" t="n">
        <f aca="false">Z192</f>
        <v>147991.246470864</v>
      </c>
      <c r="T140" s="160" t="n">
        <f aca="false">AA192</f>
        <v>80092</v>
      </c>
      <c r="U140" s="160" t="n">
        <f aca="false">AB192</f>
        <v>0</v>
      </c>
      <c r="V140" s="160" t="n">
        <f aca="false">AC192</f>
        <v>80092.5708914379</v>
      </c>
      <c r="W140" s="160" t="n">
        <f aca="false">AD192</f>
        <v>147991.246470864</v>
      </c>
      <c r="X140" s="229" t="n">
        <f aca="false">AE192</f>
        <v>193360</v>
      </c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</row>
    <row r="141" s="12" customFormat="true" ht="12.75" hidden="false" customHeight="false" outlineLevel="0" collapsed="false">
      <c r="A141" s="246" t="s">
        <v>206</v>
      </c>
      <c r="B141" s="247" t="s">
        <v>217</v>
      </c>
      <c r="C141" s="153" t="s">
        <v>140</v>
      </c>
      <c r="D141" s="152" t="n">
        <f aca="false">F193</f>
        <v>-40046</v>
      </c>
      <c r="E141" s="160" t="n">
        <f aca="false">G193</f>
        <v>-96680</v>
      </c>
      <c r="F141" s="160" t="n">
        <f aca="false">H193</f>
        <v>0</v>
      </c>
      <c r="G141" s="160" t="n">
        <f aca="false">K193</f>
        <v>104645.613935798</v>
      </c>
      <c r="H141" s="153" t="n">
        <f aca="false">I193</f>
        <v>67.5</v>
      </c>
      <c r="I141" s="152" t="n">
        <f aca="false">N193</f>
        <v>193359.763529024</v>
      </c>
      <c r="J141" s="160" t="n">
        <f aca="false">O193</f>
        <v>209291.227871595</v>
      </c>
      <c r="K141" s="160" t="n">
        <f aca="false">P193</f>
        <v>193360</v>
      </c>
      <c r="L141" s="160" t="n">
        <f aca="false">Q193</f>
        <v>147991.246470864</v>
      </c>
      <c r="M141" s="160" t="n">
        <f aca="false">R193</f>
        <v>80092.5708914379</v>
      </c>
      <c r="N141" s="150" t="n">
        <f aca="false">S193</f>
        <v>0</v>
      </c>
      <c r="O141" s="160" t="n">
        <f aca="false">T193</f>
        <v>80092</v>
      </c>
      <c r="P141" s="153" t="n">
        <f aca="false">U193</f>
        <v>147991.246470864</v>
      </c>
      <c r="Q141" s="160" t="n">
        <f aca="false">X193</f>
        <v>193359.763529024</v>
      </c>
      <c r="R141" s="160" t="n">
        <f aca="false">Y193</f>
        <v>209291.227871595</v>
      </c>
      <c r="S141" s="160" t="n">
        <f aca="false">Z193</f>
        <v>193360</v>
      </c>
      <c r="T141" s="160" t="n">
        <f aca="false">AA193</f>
        <v>147991.246470864</v>
      </c>
      <c r="U141" s="160" t="n">
        <f aca="false">AB193</f>
        <v>80092.5708914379</v>
      </c>
      <c r="V141" s="160" t="n">
        <f aca="false">AC193</f>
        <v>0</v>
      </c>
      <c r="W141" s="160" t="n">
        <f aca="false">AD193</f>
        <v>80092</v>
      </c>
      <c r="X141" s="229" t="n">
        <f aca="false">AE193</f>
        <v>147991.246470864</v>
      </c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</row>
    <row r="142" s="12" customFormat="true" ht="12.75" hidden="false" customHeight="false" outlineLevel="0" collapsed="false">
      <c r="A142" s="246" t="s">
        <v>206</v>
      </c>
      <c r="B142" s="247" t="s">
        <v>217</v>
      </c>
      <c r="C142" s="162" t="s">
        <v>141</v>
      </c>
      <c r="D142" s="161" t="n">
        <f aca="false">F194</f>
        <v>40046</v>
      </c>
      <c r="E142" s="151" t="n">
        <f aca="false">G194</f>
        <v>-96680</v>
      </c>
      <c r="F142" s="151" t="n">
        <f aca="false">H194</f>
        <v>0</v>
      </c>
      <c r="G142" s="151" t="n">
        <f aca="false">K194</f>
        <v>104645.613935798</v>
      </c>
      <c r="H142" s="162" t="n">
        <f aca="false">I194</f>
        <v>112.5</v>
      </c>
      <c r="I142" s="161" t="n">
        <f aca="false">N194</f>
        <v>147991.246470864</v>
      </c>
      <c r="J142" s="151" t="n">
        <f aca="false">O194</f>
        <v>193360</v>
      </c>
      <c r="K142" s="151" t="n">
        <f aca="false">P194</f>
        <v>209291.227871595</v>
      </c>
      <c r="L142" s="151" t="n">
        <f aca="false">Q194</f>
        <v>193359.763529024</v>
      </c>
      <c r="M142" s="151" t="n">
        <f aca="false">R194</f>
        <v>147991.246470864</v>
      </c>
      <c r="N142" s="151" t="n">
        <f aca="false">S194</f>
        <v>80092</v>
      </c>
      <c r="O142" s="150" t="n">
        <f aca="false">T194</f>
        <v>0</v>
      </c>
      <c r="P142" s="162" t="n">
        <f aca="false">U194</f>
        <v>80092.5708914379</v>
      </c>
      <c r="Q142" s="151" t="n">
        <f aca="false">X194</f>
        <v>147991.246470864</v>
      </c>
      <c r="R142" s="151" t="n">
        <f aca="false">Y194</f>
        <v>193360</v>
      </c>
      <c r="S142" s="151" t="n">
        <f aca="false">Z194</f>
        <v>209291.227871595</v>
      </c>
      <c r="T142" s="151" t="n">
        <f aca="false">AA194</f>
        <v>193359.763529024</v>
      </c>
      <c r="U142" s="151" t="n">
        <f aca="false">AB194</f>
        <v>147991.246470864</v>
      </c>
      <c r="V142" s="151" t="n">
        <f aca="false">AC194</f>
        <v>80092</v>
      </c>
      <c r="W142" s="151" t="n">
        <f aca="false">AD194</f>
        <v>0</v>
      </c>
      <c r="X142" s="254" t="n">
        <f aca="false">AE194</f>
        <v>80092.5708914379</v>
      </c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</row>
    <row r="143" s="12" customFormat="true" ht="13.5" hidden="false" customHeight="false" outlineLevel="0" collapsed="false">
      <c r="A143" s="230" t="s">
        <v>206</v>
      </c>
      <c r="B143" s="231" t="s">
        <v>217</v>
      </c>
      <c r="C143" s="237" t="s">
        <v>142</v>
      </c>
      <c r="D143" s="248" t="n">
        <f aca="false">F195</f>
        <v>96680</v>
      </c>
      <c r="E143" s="236" t="n">
        <f aca="false">G195</f>
        <v>-40046</v>
      </c>
      <c r="F143" s="236" t="n">
        <f aca="false">H195</f>
        <v>0</v>
      </c>
      <c r="G143" s="236" t="n">
        <f aca="false">K195</f>
        <v>104645.613935798</v>
      </c>
      <c r="H143" s="237" t="n">
        <f aca="false">I195</f>
        <v>157.5</v>
      </c>
      <c r="I143" s="248" t="n">
        <f aca="false">N195</f>
        <v>80092</v>
      </c>
      <c r="J143" s="236" t="n">
        <f aca="false">O195</f>
        <v>147991.246470864</v>
      </c>
      <c r="K143" s="236" t="n">
        <f aca="false">P195</f>
        <v>193359.763529024</v>
      </c>
      <c r="L143" s="236" t="n">
        <f aca="false">Q195</f>
        <v>209291.227871595</v>
      </c>
      <c r="M143" s="236" t="n">
        <f aca="false">R195</f>
        <v>193360</v>
      </c>
      <c r="N143" s="236" t="n">
        <f aca="false">S195</f>
        <v>147991.246470864</v>
      </c>
      <c r="O143" s="236" t="n">
        <f aca="false">T195</f>
        <v>80092.5708914379</v>
      </c>
      <c r="P143" s="261" t="n">
        <f aca="false">U195</f>
        <v>0</v>
      </c>
      <c r="Q143" s="236" t="n">
        <f aca="false">X195</f>
        <v>80092</v>
      </c>
      <c r="R143" s="236" t="n">
        <f aca="false">Y195</f>
        <v>147991.246470864</v>
      </c>
      <c r="S143" s="236" t="n">
        <f aca="false">Z195</f>
        <v>193359.763529024</v>
      </c>
      <c r="T143" s="236" t="n">
        <f aca="false">AA195</f>
        <v>209291.227871595</v>
      </c>
      <c r="U143" s="236" t="n">
        <f aca="false">AB195</f>
        <v>193360</v>
      </c>
      <c r="V143" s="236" t="n">
        <f aca="false">AC195</f>
        <v>147991.246470864</v>
      </c>
      <c r="W143" s="236" t="n">
        <f aca="false">AD195</f>
        <v>80092.5708914379</v>
      </c>
      <c r="X143" s="249" t="n">
        <f aca="false">AE195</f>
        <v>0</v>
      </c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</row>
    <row r="144" s="12" customFormat="true" ht="12.75" hidden="false" customHeight="false" outlineLevel="0" collapsed="false">
      <c r="A144" s="255" t="s">
        <v>212</v>
      </c>
      <c r="B144" s="256" t="s">
        <v>217</v>
      </c>
      <c r="C144" s="250" t="s">
        <v>208</v>
      </c>
      <c r="D144" s="251" t="n">
        <f aca="false">F266</f>
        <v>73996</v>
      </c>
      <c r="E144" s="252" t="n">
        <f aca="false">G266</f>
        <v>73996</v>
      </c>
      <c r="F144" s="252" t="n">
        <f aca="false">H266</f>
        <v>0</v>
      </c>
      <c r="G144" s="252" t="n">
        <f aca="false">K266</f>
        <v>104646.14676136</v>
      </c>
      <c r="H144" s="250" t="n">
        <f aca="false">I266</f>
        <v>225</v>
      </c>
      <c r="I144" s="244" t="n">
        <f aca="false">N266</f>
        <v>0</v>
      </c>
      <c r="J144" s="252" t="n">
        <f aca="false">O266</f>
        <v>54168.9837453132</v>
      </c>
      <c r="K144" s="252" t="n">
        <f aca="false">P266</f>
        <v>104645.637539269</v>
      </c>
      <c r="L144" s="252" t="n">
        <f aca="false">Q266</f>
        <v>147992</v>
      </c>
      <c r="M144" s="252" t="n">
        <f aca="false">R266</f>
        <v>209292.293522719</v>
      </c>
      <c r="N144" s="252" t="n">
        <f aca="false">S266</f>
        <v>202160.263593022</v>
      </c>
      <c r="O144" s="252" t="n">
        <f aca="false">T266</f>
        <v>181252.14900795</v>
      </c>
      <c r="P144" s="250" t="n">
        <f aca="false">U266</f>
        <v>147992</v>
      </c>
      <c r="Q144" s="252" t="n">
        <f aca="false">X266</f>
        <v>40830.9485072292</v>
      </c>
      <c r="R144" s="252" t="n">
        <f aca="false">Y266</f>
        <v>40830.9485072292</v>
      </c>
      <c r="S144" s="252" t="n">
        <f aca="false">Z266</f>
        <v>116276.143812908</v>
      </c>
      <c r="T144" s="252" t="n">
        <f aca="false">AA266</f>
        <v>174019.824951067</v>
      </c>
      <c r="U144" s="252" t="n">
        <f aca="false">AB266</f>
        <v>205270.248063376</v>
      </c>
      <c r="V144" s="252" t="n">
        <f aca="false">AC266</f>
        <v>205270.248063376</v>
      </c>
      <c r="W144" s="252" t="n">
        <f aca="false">AD266</f>
        <v>174019.824951067</v>
      </c>
      <c r="X144" s="253" t="n">
        <f aca="false">AE266</f>
        <v>116276.143812908</v>
      </c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</row>
    <row r="145" s="12" customFormat="true" ht="12.75" hidden="false" customHeight="false" outlineLevel="0" collapsed="false">
      <c r="A145" s="257" t="s">
        <v>212</v>
      </c>
      <c r="B145" s="258" t="s">
        <v>217</v>
      </c>
      <c r="C145" s="153" t="s">
        <v>136</v>
      </c>
      <c r="D145" s="152" t="n">
        <f aca="false">F267</f>
        <v>27084</v>
      </c>
      <c r="E145" s="160" t="n">
        <f aca="false">G267</f>
        <v>101080</v>
      </c>
      <c r="F145" s="160" t="n">
        <f aca="false">H267</f>
        <v>0</v>
      </c>
      <c r="G145" s="160" t="n">
        <f aca="false">K267</f>
        <v>104645.637539269</v>
      </c>
      <c r="H145" s="153" t="n">
        <f aca="false">I267</f>
        <v>255</v>
      </c>
      <c r="I145" s="152" t="n">
        <f aca="false">N267</f>
        <v>54168.9837453132</v>
      </c>
      <c r="J145" s="150" t="n">
        <f aca="false">O267</f>
        <v>0</v>
      </c>
      <c r="K145" s="160" t="n">
        <f aca="false">P267</f>
        <v>54168.9837453132</v>
      </c>
      <c r="L145" s="160" t="n">
        <f aca="false">Q267</f>
        <v>104645.637539269</v>
      </c>
      <c r="M145" s="160" t="n">
        <f aca="false">R267</f>
        <v>104645.637539269</v>
      </c>
      <c r="N145" s="160" t="n">
        <f aca="false">S267</f>
        <v>202160.263593022</v>
      </c>
      <c r="O145" s="160" t="n">
        <f aca="false">T267</f>
        <v>209291.275078537</v>
      </c>
      <c r="P145" s="153" t="n">
        <f aca="false">U267</f>
        <v>202160</v>
      </c>
      <c r="Q145" s="160" t="n">
        <f aca="false">X267</f>
        <v>92567.5557201334</v>
      </c>
      <c r="R145" s="160" t="n">
        <f aca="false">Y267</f>
        <v>13688.4419858507</v>
      </c>
      <c r="S145" s="160" t="n">
        <f aca="false">Z267</f>
        <v>67274.0432856537</v>
      </c>
      <c r="T145" s="160" t="n">
        <f aca="false">AA267</f>
        <v>137995.205902234</v>
      </c>
      <c r="U145" s="160" t="n">
        <f aca="false">AB267</f>
        <v>187707.420130372</v>
      </c>
      <c r="V145" s="160" t="n">
        <f aca="false">AC267</f>
        <v>208843.133715236</v>
      </c>
      <c r="W145" s="160" t="n">
        <f aca="false">AD267</f>
        <v>198184.336020786</v>
      </c>
      <c r="X145" s="229" t="n">
        <f aca="false">AE267</f>
        <v>157353.586206352</v>
      </c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</row>
    <row r="146" s="12" customFormat="true" ht="12.75" hidden="false" customHeight="false" outlineLevel="0" collapsed="false">
      <c r="A146" s="257" t="s">
        <v>212</v>
      </c>
      <c r="B146" s="258" t="s">
        <v>217</v>
      </c>
      <c r="C146" s="162" t="s">
        <v>137</v>
      </c>
      <c r="D146" s="161" t="n">
        <f aca="false">F268</f>
        <v>-27084</v>
      </c>
      <c r="E146" s="151" t="n">
        <f aca="false">G268</f>
        <v>101080</v>
      </c>
      <c r="F146" s="151" t="n">
        <f aca="false">H268</f>
        <v>0</v>
      </c>
      <c r="G146" s="151" t="n">
        <f aca="false">K268</f>
        <v>104645.637539269</v>
      </c>
      <c r="H146" s="162" t="n">
        <f aca="false">I268</f>
        <v>285</v>
      </c>
      <c r="I146" s="161" t="n">
        <f aca="false">N268</f>
        <v>104645.637539269</v>
      </c>
      <c r="J146" s="151" t="n">
        <f aca="false">O268</f>
        <v>54168</v>
      </c>
      <c r="K146" s="150" t="n">
        <f aca="false">P268</f>
        <v>0</v>
      </c>
      <c r="L146" s="151" t="n">
        <f aca="false">Q268</f>
        <v>54168.9837453132</v>
      </c>
      <c r="M146" s="151" t="n">
        <f aca="false">R268</f>
        <v>181252.14900795</v>
      </c>
      <c r="N146" s="151" t="n">
        <f aca="false">S268</f>
        <v>202160</v>
      </c>
      <c r="O146" s="151" t="n">
        <f aca="false">T268</f>
        <v>209291.275078537</v>
      </c>
      <c r="P146" s="162" t="n">
        <f aca="false">U268</f>
        <v>202160.263593022</v>
      </c>
      <c r="Q146" s="151" t="n">
        <f aca="false">X268</f>
        <v>137995.205902234</v>
      </c>
      <c r="R146" s="151" t="n">
        <f aca="false">Y268</f>
        <v>67274.0432856537</v>
      </c>
      <c r="S146" s="151" t="n">
        <f aca="false">Z268</f>
        <v>13688.4419858507</v>
      </c>
      <c r="T146" s="151" t="n">
        <f aca="false">AA268</f>
        <v>92567.5557201334</v>
      </c>
      <c r="U146" s="151" t="n">
        <f aca="false">AB268</f>
        <v>157353.586206352</v>
      </c>
      <c r="V146" s="151" t="n">
        <f aca="false">AC268</f>
        <v>198184.336020786</v>
      </c>
      <c r="W146" s="151" t="n">
        <f aca="false">AD268</f>
        <v>208843.133715236</v>
      </c>
      <c r="X146" s="254" t="n">
        <f aca="false">AE268</f>
        <v>187707.420130372</v>
      </c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</row>
    <row r="147" s="12" customFormat="true" ht="12.75" hidden="false" customHeight="false" outlineLevel="0" collapsed="false">
      <c r="A147" s="257" t="s">
        <v>212</v>
      </c>
      <c r="B147" s="258" t="s">
        <v>217</v>
      </c>
      <c r="C147" s="162" t="s">
        <v>138</v>
      </c>
      <c r="D147" s="161" t="n">
        <f aca="false">F269</f>
        <v>-73996</v>
      </c>
      <c r="E147" s="151" t="n">
        <f aca="false">G269</f>
        <v>73996</v>
      </c>
      <c r="F147" s="151" t="n">
        <f aca="false">H269</f>
        <v>0</v>
      </c>
      <c r="G147" s="151" t="n">
        <f aca="false">K269</f>
        <v>104646.14676136</v>
      </c>
      <c r="H147" s="162" t="n">
        <f aca="false">I269</f>
        <v>315</v>
      </c>
      <c r="I147" s="161" t="n">
        <f aca="false">N269</f>
        <v>147992</v>
      </c>
      <c r="J147" s="151" t="n">
        <f aca="false">O269</f>
        <v>104645.637539269</v>
      </c>
      <c r="K147" s="151" t="n">
        <f aca="false">P269</f>
        <v>54168.9837453132</v>
      </c>
      <c r="L147" s="150" t="n">
        <f aca="false">Q269</f>
        <v>0</v>
      </c>
      <c r="M147" s="151" t="n">
        <f aca="false">R269</f>
        <v>147992</v>
      </c>
      <c r="N147" s="151" t="n">
        <f aca="false">S269</f>
        <v>181252.14900795</v>
      </c>
      <c r="O147" s="151" t="n">
        <f aca="false">T269</f>
        <v>202160.263593022</v>
      </c>
      <c r="P147" s="162" t="n">
        <f aca="false">U269</f>
        <v>209292.293522719</v>
      </c>
      <c r="Q147" s="151" t="n">
        <f aca="false">X269</f>
        <v>174019.824951067</v>
      </c>
      <c r="R147" s="151" t="n">
        <f aca="false">Y269</f>
        <v>116276.143812908</v>
      </c>
      <c r="S147" s="151" t="n">
        <f aca="false">Z269</f>
        <v>40830.9485072292</v>
      </c>
      <c r="T147" s="151" t="n">
        <f aca="false">AA269</f>
        <v>40830.9485072292</v>
      </c>
      <c r="U147" s="151" t="n">
        <f aca="false">AB269</f>
        <v>116276.143812908</v>
      </c>
      <c r="V147" s="151" t="n">
        <f aca="false">AC269</f>
        <v>174019.824951067</v>
      </c>
      <c r="W147" s="151" t="n">
        <f aca="false">AD269</f>
        <v>205270.248063376</v>
      </c>
      <c r="X147" s="254" t="n">
        <f aca="false">AE269</f>
        <v>205270.248063376</v>
      </c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</row>
    <row r="148" s="12" customFormat="true" ht="12.75" hidden="false" customHeight="false" outlineLevel="0" collapsed="false">
      <c r="A148" s="257" t="s">
        <v>212</v>
      </c>
      <c r="B148" s="258" t="s">
        <v>217</v>
      </c>
      <c r="C148" s="162" t="s">
        <v>139</v>
      </c>
      <c r="D148" s="161" t="n">
        <f aca="false">F270</f>
        <v>-73996</v>
      </c>
      <c r="E148" s="151" t="n">
        <f aca="false">G270</f>
        <v>-73996</v>
      </c>
      <c r="F148" s="151" t="n">
        <f aca="false">H270</f>
        <v>0</v>
      </c>
      <c r="G148" s="151" t="n">
        <f aca="false">K270</f>
        <v>104646.14676136</v>
      </c>
      <c r="H148" s="162" t="n">
        <f aca="false">I270</f>
        <v>45</v>
      </c>
      <c r="I148" s="161" t="n">
        <f aca="false">N270</f>
        <v>209292.293522719</v>
      </c>
      <c r="J148" s="151" t="n">
        <f aca="false">O270</f>
        <v>202160.263593022</v>
      </c>
      <c r="K148" s="151" t="n">
        <f aca="false">P270</f>
        <v>181252.14900795</v>
      </c>
      <c r="L148" s="151" t="n">
        <f aca="false">Q270</f>
        <v>147992</v>
      </c>
      <c r="M148" s="150" t="n">
        <f aca="false">R270</f>
        <v>0</v>
      </c>
      <c r="N148" s="151" t="n">
        <f aca="false">S270</f>
        <v>54168.9837453132</v>
      </c>
      <c r="O148" s="151" t="n">
        <f aca="false">T270</f>
        <v>104645.637539269</v>
      </c>
      <c r="P148" s="162" t="n">
        <f aca="false">U270</f>
        <v>147992</v>
      </c>
      <c r="Q148" s="151" t="n">
        <f aca="false">X270</f>
        <v>205270.248063376</v>
      </c>
      <c r="R148" s="151" t="n">
        <f aca="false">Y270</f>
        <v>205270.248063376</v>
      </c>
      <c r="S148" s="151" t="n">
        <f aca="false">Z270</f>
        <v>174019.824951067</v>
      </c>
      <c r="T148" s="151" t="n">
        <f aca="false">AA270</f>
        <v>116276.143812908</v>
      </c>
      <c r="U148" s="151" t="n">
        <f aca="false">AB270</f>
        <v>40830.9485072292</v>
      </c>
      <c r="V148" s="151" t="n">
        <f aca="false">AC270</f>
        <v>40830.9485072292</v>
      </c>
      <c r="W148" s="151" t="n">
        <f aca="false">AD270</f>
        <v>116276.143812908</v>
      </c>
      <c r="X148" s="254" t="n">
        <f aca="false">AE270</f>
        <v>174019.824951067</v>
      </c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</row>
    <row r="149" s="12" customFormat="true" ht="12.75" hidden="false" customHeight="false" outlineLevel="0" collapsed="false">
      <c r="A149" s="257" t="s">
        <v>212</v>
      </c>
      <c r="B149" s="258" t="s">
        <v>217</v>
      </c>
      <c r="C149" s="162" t="s">
        <v>140</v>
      </c>
      <c r="D149" s="161" t="n">
        <f aca="false">F271</f>
        <v>-27084</v>
      </c>
      <c r="E149" s="151" t="n">
        <f aca="false">G271</f>
        <v>-101080</v>
      </c>
      <c r="F149" s="151" t="n">
        <f aca="false">H271</f>
        <v>0</v>
      </c>
      <c r="G149" s="151" t="n">
        <f aca="false">K271</f>
        <v>104645.637539269</v>
      </c>
      <c r="H149" s="162" t="n">
        <f aca="false">I271</f>
        <v>75</v>
      </c>
      <c r="I149" s="161" t="n">
        <f aca="false">N271</f>
        <v>202160.263593022</v>
      </c>
      <c r="J149" s="151" t="n">
        <f aca="false">O271</f>
        <v>209291.275078537</v>
      </c>
      <c r="K149" s="151" t="n">
        <f aca="false">P271</f>
        <v>202160</v>
      </c>
      <c r="L149" s="151" t="n">
        <f aca="false">Q271</f>
        <v>181252.14900795</v>
      </c>
      <c r="M149" s="151" t="n">
        <f aca="false">R271</f>
        <v>54168.9837453132</v>
      </c>
      <c r="N149" s="150" t="n">
        <f aca="false">S271</f>
        <v>0</v>
      </c>
      <c r="O149" s="151" t="n">
        <f aca="false">T271</f>
        <v>54168</v>
      </c>
      <c r="P149" s="162" t="n">
        <f aca="false">U271</f>
        <v>104645.637539269</v>
      </c>
      <c r="Q149" s="151" t="n">
        <f aca="false">X271</f>
        <v>187707.420130372</v>
      </c>
      <c r="R149" s="151" t="n">
        <f aca="false">Y271</f>
        <v>208843.133715236</v>
      </c>
      <c r="S149" s="151" t="n">
        <f aca="false">Z271</f>
        <v>198184.336020786</v>
      </c>
      <c r="T149" s="151" t="n">
        <f aca="false">AA271</f>
        <v>157353.586206352</v>
      </c>
      <c r="U149" s="151" t="n">
        <f aca="false">AB271</f>
        <v>92567.5557201334</v>
      </c>
      <c r="V149" s="151" t="n">
        <f aca="false">AC271</f>
        <v>13688.4419858507</v>
      </c>
      <c r="W149" s="151" t="n">
        <f aca="false">AD271</f>
        <v>67274.0432856537</v>
      </c>
      <c r="X149" s="254" t="n">
        <f aca="false">AE271</f>
        <v>137995.205902234</v>
      </c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</row>
    <row r="150" s="12" customFormat="true" ht="12.75" hidden="false" customHeight="false" outlineLevel="0" collapsed="false">
      <c r="A150" s="257" t="s">
        <v>212</v>
      </c>
      <c r="B150" s="258" t="s">
        <v>217</v>
      </c>
      <c r="C150" s="153" t="s">
        <v>141</v>
      </c>
      <c r="D150" s="152" t="n">
        <f aca="false">F272</f>
        <v>27084</v>
      </c>
      <c r="E150" s="160" t="n">
        <f aca="false">G272</f>
        <v>-101080</v>
      </c>
      <c r="F150" s="160" t="n">
        <f aca="false">H272</f>
        <v>0</v>
      </c>
      <c r="G150" s="160" t="n">
        <f aca="false">K272</f>
        <v>104645.637539269</v>
      </c>
      <c r="H150" s="153" t="n">
        <f aca="false">I272</f>
        <v>105</v>
      </c>
      <c r="I150" s="152" t="n">
        <f aca="false">N272</f>
        <v>181252.14900795</v>
      </c>
      <c r="J150" s="160" t="n">
        <f aca="false">O272</f>
        <v>202160</v>
      </c>
      <c r="K150" s="160" t="n">
        <f aca="false">P272</f>
        <v>209291.275078537</v>
      </c>
      <c r="L150" s="160" t="n">
        <f aca="false">Q272</f>
        <v>202160.263593022</v>
      </c>
      <c r="M150" s="160" t="n">
        <f aca="false">R272</f>
        <v>104645.637539269</v>
      </c>
      <c r="N150" s="160" t="n">
        <f aca="false">S272</f>
        <v>54168</v>
      </c>
      <c r="O150" s="150" t="n">
        <f aca="false">T272</f>
        <v>0</v>
      </c>
      <c r="P150" s="153" t="n">
        <f aca="false">U272</f>
        <v>54168.9837453132</v>
      </c>
      <c r="Q150" s="160" t="n">
        <f aca="false">X272</f>
        <v>157353.586206352</v>
      </c>
      <c r="R150" s="160" t="n">
        <f aca="false">Y272</f>
        <v>198184.336020786</v>
      </c>
      <c r="S150" s="160" t="n">
        <f aca="false">Z272</f>
        <v>208843.133715236</v>
      </c>
      <c r="T150" s="160" t="n">
        <f aca="false">AA272</f>
        <v>187707.420130372</v>
      </c>
      <c r="U150" s="160" t="n">
        <f aca="false">AB272</f>
        <v>137995.205902234</v>
      </c>
      <c r="V150" s="160" t="n">
        <f aca="false">AC272</f>
        <v>67274.0432856537</v>
      </c>
      <c r="W150" s="160" t="n">
        <f aca="false">AD272</f>
        <v>13688.4419858507</v>
      </c>
      <c r="X150" s="229" t="n">
        <f aca="false">AE272</f>
        <v>92567.5557201334</v>
      </c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</row>
    <row r="151" s="12" customFormat="true" ht="13.5" hidden="false" customHeight="false" outlineLevel="0" collapsed="false">
      <c r="A151" s="259" t="s">
        <v>212</v>
      </c>
      <c r="B151" s="260" t="s">
        <v>217</v>
      </c>
      <c r="C151" s="232" t="s">
        <v>142</v>
      </c>
      <c r="D151" s="233" t="n">
        <f aca="false">F273</f>
        <v>73996</v>
      </c>
      <c r="E151" s="234" t="n">
        <f aca="false">G273</f>
        <v>-73996</v>
      </c>
      <c r="F151" s="234" t="n">
        <f aca="false">H273</f>
        <v>0</v>
      </c>
      <c r="G151" s="234" t="n">
        <f aca="false">K273</f>
        <v>104646.14676136</v>
      </c>
      <c r="H151" s="232" t="n">
        <f aca="false">I273</f>
        <v>135</v>
      </c>
      <c r="I151" s="233" t="n">
        <f aca="false">N273</f>
        <v>147992</v>
      </c>
      <c r="J151" s="234" t="n">
        <f aca="false">O273</f>
        <v>181252.14900795</v>
      </c>
      <c r="K151" s="234" t="n">
        <f aca="false">P273</f>
        <v>202160.263593022</v>
      </c>
      <c r="L151" s="234" t="n">
        <f aca="false">Q273</f>
        <v>209292.293522719</v>
      </c>
      <c r="M151" s="234" t="n">
        <f aca="false">R273</f>
        <v>147992</v>
      </c>
      <c r="N151" s="234" t="n">
        <f aca="false">S273</f>
        <v>104645.637539269</v>
      </c>
      <c r="O151" s="234" t="n">
        <f aca="false">T273</f>
        <v>54168.9837453132</v>
      </c>
      <c r="P151" s="261" t="n">
        <f aca="false">U273</f>
        <v>0</v>
      </c>
      <c r="Q151" s="234" t="n">
        <f aca="false">X273</f>
        <v>116276.143812908</v>
      </c>
      <c r="R151" s="234" t="n">
        <f aca="false">Y273</f>
        <v>174019.824951067</v>
      </c>
      <c r="S151" s="234" t="n">
        <f aca="false">Z273</f>
        <v>205270.248063376</v>
      </c>
      <c r="T151" s="234" t="n">
        <f aca="false">AA273</f>
        <v>205270.248063376</v>
      </c>
      <c r="U151" s="234" t="n">
        <f aca="false">AB273</f>
        <v>174019.824951067</v>
      </c>
      <c r="V151" s="234" t="n">
        <f aca="false">AC273</f>
        <v>116276.143812908</v>
      </c>
      <c r="W151" s="234" t="n">
        <f aca="false">AD273</f>
        <v>40830.9485072292</v>
      </c>
      <c r="X151" s="238" t="n">
        <f aca="false">AE273</f>
        <v>40830.9485072292</v>
      </c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</row>
    <row r="152" s="12" customFormat="true" ht="12.75" hidden="false" customHeight="false" outlineLevel="0" collapsed="false">
      <c r="A152" s="255" t="s">
        <v>218</v>
      </c>
      <c r="B152" s="256" t="s">
        <v>217</v>
      </c>
      <c r="C152" s="241" t="s">
        <v>208</v>
      </c>
      <c r="D152" s="242" t="n">
        <f aca="false">F310</f>
        <v>87010</v>
      </c>
      <c r="E152" s="243" t="n">
        <f aca="false">G310</f>
        <v>58138</v>
      </c>
      <c r="F152" s="243" t="n">
        <f aca="false">H310</f>
        <v>0</v>
      </c>
      <c r="G152" s="243" t="n">
        <f aca="false">K310</f>
        <v>104645.913173903</v>
      </c>
      <c r="H152" s="241" t="n">
        <f aca="false">I310</f>
        <v>213.75</v>
      </c>
      <c r="I152" s="244" t="n">
        <f aca="false">N310</f>
        <v>0</v>
      </c>
      <c r="J152" s="243" t="n">
        <f aca="false">O310</f>
        <v>40831.173972836</v>
      </c>
      <c r="K152" s="243" t="n">
        <f aca="false">P310</f>
        <v>147991.669657451</v>
      </c>
      <c r="L152" s="243" t="n">
        <f aca="false">Q310</f>
        <v>174020</v>
      </c>
      <c r="M152" s="243" t="n">
        <f aca="false">R310</f>
        <v>209291.826347806</v>
      </c>
      <c r="N152" s="243" t="n">
        <f aca="false">S310</f>
        <v>205270.27015133</v>
      </c>
      <c r="O152" s="243" t="n">
        <f aca="false">T310</f>
        <v>147991.669657451</v>
      </c>
      <c r="P152" s="241" t="n">
        <f aca="false">U310</f>
        <v>84291.5647618432</v>
      </c>
      <c r="Q152" s="243" t="n">
        <f aca="false">X310</f>
        <v>20514.1259623704</v>
      </c>
      <c r="R152" s="243" t="n">
        <f aca="false">Y310</f>
        <v>60754.4488905957</v>
      </c>
      <c r="S152" s="243" t="n">
        <f aca="false">Z310</f>
        <v>132773.163327534</v>
      </c>
      <c r="T152" s="243" t="n">
        <f aca="false">AA310</f>
        <v>184578.808545293</v>
      </c>
      <c r="U152" s="243" t="n">
        <f aca="false">AB310</f>
        <v>208283.734256903</v>
      </c>
      <c r="V152" s="243" t="n">
        <f aca="false">AC310</f>
        <v>200279.405481442</v>
      </c>
      <c r="W152" s="243" t="n">
        <f aca="false">AD310</f>
        <v>161784.518480601</v>
      </c>
      <c r="X152" s="245" t="n">
        <f aca="false">AE310</f>
        <v>98659.0429509632</v>
      </c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</row>
    <row r="153" s="12" customFormat="true" ht="12.75" hidden="false" customHeight="false" outlineLevel="0" collapsed="false">
      <c r="A153" s="257" t="s">
        <v>218</v>
      </c>
      <c r="B153" s="258" t="s">
        <v>217</v>
      </c>
      <c r="C153" s="162" t="s">
        <v>136</v>
      </c>
      <c r="D153" s="161" t="n">
        <f aca="false">F311</f>
        <v>58138</v>
      </c>
      <c r="E153" s="151" t="n">
        <f aca="false">G311</f>
        <v>87010</v>
      </c>
      <c r="F153" s="151" t="n">
        <f aca="false">H311</f>
        <v>0</v>
      </c>
      <c r="G153" s="151" t="n">
        <f aca="false">K311</f>
        <v>104645.913173903</v>
      </c>
      <c r="H153" s="162" t="n">
        <f aca="false">I311</f>
        <v>236.25</v>
      </c>
      <c r="I153" s="161" t="n">
        <f aca="false">N311</f>
        <v>40831.173972836</v>
      </c>
      <c r="J153" s="150" t="n">
        <f aca="false">O311</f>
        <v>0</v>
      </c>
      <c r="K153" s="151" t="n">
        <f aca="false">P311</f>
        <v>40831.173972836</v>
      </c>
      <c r="L153" s="151" t="n">
        <f aca="false">Q311</f>
        <v>147991.669657451</v>
      </c>
      <c r="M153" s="151" t="n">
        <f aca="false">R311</f>
        <v>147991.669657451</v>
      </c>
      <c r="N153" s="151" t="n">
        <f aca="false">S311</f>
        <v>205270.27015133</v>
      </c>
      <c r="O153" s="151" t="n">
        <f aca="false">T311</f>
        <v>209291.826347806</v>
      </c>
      <c r="P153" s="162" t="n">
        <f aca="false">U311</f>
        <v>174020</v>
      </c>
      <c r="Q153" s="151" t="n">
        <f aca="false">X311</f>
        <v>60754.4488905957</v>
      </c>
      <c r="R153" s="151" t="n">
        <f aca="false">Y311</f>
        <v>20514.1259623704</v>
      </c>
      <c r="S153" s="151" t="n">
        <f aca="false">Z311</f>
        <v>98659.0429509632</v>
      </c>
      <c r="T153" s="151" t="n">
        <f aca="false">AA311</f>
        <v>161784.518480601</v>
      </c>
      <c r="U153" s="151" t="n">
        <f aca="false">AB311</f>
        <v>200279.405481442</v>
      </c>
      <c r="V153" s="151" t="n">
        <f aca="false">AC311</f>
        <v>208283.734256903</v>
      </c>
      <c r="W153" s="151" t="n">
        <f aca="false">AD311</f>
        <v>184578.808545293</v>
      </c>
      <c r="X153" s="254" t="n">
        <f aca="false">AE311</f>
        <v>132773.163327534</v>
      </c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</row>
    <row r="154" s="12" customFormat="true" ht="12.75" hidden="false" customHeight="false" outlineLevel="0" collapsed="false">
      <c r="A154" s="257" t="s">
        <v>218</v>
      </c>
      <c r="B154" s="258" t="s">
        <v>217</v>
      </c>
      <c r="C154" s="153" t="s">
        <v>137</v>
      </c>
      <c r="D154" s="152" t="n">
        <f aca="false">F312</f>
        <v>-58138</v>
      </c>
      <c r="E154" s="160" t="n">
        <f aca="false">G312</f>
        <v>87010</v>
      </c>
      <c r="F154" s="160" t="n">
        <f aca="false">H312</f>
        <v>0</v>
      </c>
      <c r="G154" s="160" t="n">
        <f aca="false">K312</f>
        <v>104645.913173903</v>
      </c>
      <c r="H154" s="153" t="n">
        <f aca="false">I312</f>
        <v>303.75</v>
      </c>
      <c r="I154" s="152" t="n">
        <f aca="false">N312</f>
        <v>147991.669657451</v>
      </c>
      <c r="J154" s="160" t="n">
        <f aca="false">O312</f>
        <v>116276</v>
      </c>
      <c r="K154" s="150" t="n">
        <f aca="false">P312</f>
        <v>0</v>
      </c>
      <c r="L154" s="160" t="n">
        <f aca="false">Q312</f>
        <v>40831.173972836</v>
      </c>
      <c r="M154" s="160" t="n">
        <f aca="false">R312</f>
        <v>147991.669657451</v>
      </c>
      <c r="N154" s="160" t="n">
        <f aca="false">S312</f>
        <v>174020</v>
      </c>
      <c r="O154" s="160" t="n">
        <f aca="false">T312</f>
        <v>209291.826347806</v>
      </c>
      <c r="P154" s="153" t="n">
        <f aca="false">U312</f>
        <v>195061.661825178</v>
      </c>
      <c r="Q154" s="160" t="n">
        <f aca="false">X312</f>
        <v>161784.518480601</v>
      </c>
      <c r="R154" s="160" t="n">
        <f aca="false">Y312</f>
        <v>98659.0429509632</v>
      </c>
      <c r="S154" s="160" t="n">
        <f aca="false">Z312</f>
        <v>20514.1259623704</v>
      </c>
      <c r="T154" s="160" t="n">
        <f aca="false">AA312</f>
        <v>60754.4488905957</v>
      </c>
      <c r="U154" s="160" t="n">
        <f aca="false">AB312</f>
        <v>132773.163327534</v>
      </c>
      <c r="V154" s="160" t="n">
        <f aca="false">AC312</f>
        <v>184578.808545293</v>
      </c>
      <c r="W154" s="160" t="n">
        <f aca="false">AD312</f>
        <v>208283.734256903</v>
      </c>
      <c r="X154" s="229" t="n">
        <f aca="false">AE312</f>
        <v>200279.405481442</v>
      </c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</row>
    <row r="155" s="12" customFormat="true" ht="12.75" hidden="false" customHeight="false" outlineLevel="0" collapsed="false">
      <c r="A155" s="257" t="s">
        <v>218</v>
      </c>
      <c r="B155" s="258" t="s">
        <v>217</v>
      </c>
      <c r="C155" s="153" t="s">
        <v>138</v>
      </c>
      <c r="D155" s="152" t="n">
        <f aca="false">F313</f>
        <v>-87010</v>
      </c>
      <c r="E155" s="160" t="n">
        <f aca="false">G313</f>
        <v>58138</v>
      </c>
      <c r="F155" s="160" t="n">
        <f aca="false">H313</f>
        <v>0</v>
      </c>
      <c r="G155" s="160" t="n">
        <f aca="false">K313</f>
        <v>104645.913173903</v>
      </c>
      <c r="H155" s="153" t="n">
        <f aca="false">I313</f>
        <v>326.25</v>
      </c>
      <c r="I155" s="152" t="n">
        <f aca="false">N313</f>
        <v>174020</v>
      </c>
      <c r="J155" s="160" t="n">
        <f aca="false">O313</f>
        <v>147991.669657451</v>
      </c>
      <c r="K155" s="160" t="n">
        <f aca="false">P313</f>
        <v>40831.173972836</v>
      </c>
      <c r="L155" s="150" t="n">
        <f aca="false">Q313</f>
        <v>0</v>
      </c>
      <c r="M155" s="160" t="n">
        <f aca="false">R313</f>
        <v>116276</v>
      </c>
      <c r="N155" s="160" t="n">
        <f aca="false">S313</f>
        <v>147991.669657451</v>
      </c>
      <c r="O155" s="160" t="n">
        <f aca="false">T313</f>
        <v>205270.27015133</v>
      </c>
      <c r="P155" s="153" t="n">
        <f aca="false">U313</f>
        <v>206112.32318811</v>
      </c>
      <c r="Q155" s="160" t="n">
        <f aca="false">X313</f>
        <v>184578.808545293</v>
      </c>
      <c r="R155" s="160" t="n">
        <f aca="false">Y313</f>
        <v>132773.163327534</v>
      </c>
      <c r="S155" s="160" t="n">
        <f aca="false">Z313</f>
        <v>60754.4488905957</v>
      </c>
      <c r="T155" s="160" t="n">
        <f aca="false">AA313</f>
        <v>20514.1259623704</v>
      </c>
      <c r="U155" s="160" t="n">
        <f aca="false">AB313</f>
        <v>98659.0429509632</v>
      </c>
      <c r="V155" s="160" t="n">
        <f aca="false">AC313</f>
        <v>161784.518480601</v>
      </c>
      <c r="W155" s="160" t="n">
        <f aca="false">AD313</f>
        <v>200279.405481442</v>
      </c>
      <c r="X155" s="229" t="n">
        <f aca="false">AE313</f>
        <v>208283.734256903</v>
      </c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</row>
    <row r="156" s="12" customFormat="true" ht="12.75" hidden="false" customHeight="false" outlineLevel="0" collapsed="false">
      <c r="A156" s="257" t="s">
        <v>218</v>
      </c>
      <c r="B156" s="258" t="s">
        <v>217</v>
      </c>
      <c r="C156" s="153" t="s">
        <v>139</v>
      </c>
      <c r="D156" s="152" t="n">
        <f aca="false">F314</f>
        <v>-87010</v>
      </c>
      <c r="E156" s="160" t="n">
        <f aca="false">G314</f>
        <v>-58138</v>
      </c>
      <c r="F156" s="160" t="n">
        <f aca="false">H314</f>
        <v>0</v>
      </c>
      <c r="G156" s="160" t="n">
        <f aca="false">K314</f>
        <v>104645.913173903</v>
      </c>
      <c r="H156" s="153" t="n">
        <f aca="false">I314</f>
        <v>33.75</v>
      </c>
      <c r="I156" s="152" t="n">
        <f aca="false">N314</f>
        <v>209291.826347806</v>
      </c>
      <c r="J156" s="160" t="n">
        <f aca="false">O314</f>
        <v>205270.27015133</v>
      </c>
      <c r="K156" s="160" t="n">
        <f aca="false">P314</f>
        <v>147991.669657451</v>
      </c>
      <c r="L156" s="160" t="n">
        <f aca="false">Q314</f>
        <v>116276</v>
      </c>
      <c r="M156" s="150" t="n">
        <f aca="false">R314</f>
        <v>0</v>
      </c>
      <c r="N156" s="160" t="n">
        <f aca="false">S314</f>
        <v>40831.173972836</v>
      </c>
      <c r="O156" s="160" t="n">
        <f aca="false">T314</f>
        <v>147991.669657451</v>
      </c>
      <c r="P156" s="153" t="n">
        <f aca="false">U314</f>
        <v>191567.282890373</v>
      </c>
      <c r="Q156" s="160" t="n">
        <f aca="false">X314</f>
        <v>208283.734256903</v>
      </c>
      <c r="R156" s="160" t="n">
        <f aca="false">Y314</f>
        <v>200279.405481442</v>
      </c>
      <c r="S156" s="160" t="n">
        <f aca="false">Z314</f>
        <v>161784.518480601</v>
      </c>
      <c r="T156" s="160" t="n">
        <f aca="false">AA314</f>
        <v>98659.0429509632</v>
      </c>
      <c r="U156" s="160" t="n">
        <f aca="false">AB314</f>
        <v>20514.1259623704</v>
      </c>
      <c r="V156" s="160" t="n">
        <f aca="false">AC314</f>
        <v>60754.4488905957</v>
      </c>
      <c r="W156" s="160" t="n">
        <f aca="false">AD314</f>
        <v>132773.163327534</v>
      </c>
      <c r="X156" s="229" t="n">
        <f aca="false">AE314</f>
        <v>184578.808545293</v>
      </c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</row>
    <row r="157" s="12" customFormat="true" ht="12.75" hidden="false" customHeight="false" outlineLevel="0" collapsed="false">
      <c r="A157" s="257" t="s">
        <v>218</v>
      </c>
      <c r="B157" s="258" t="s">
        <v>217</v>
      </c>
      <c r="C157" s="153" t="s">
        <v>140</v>
      </c>
      <c r="D157" s="152" t="n">
        <f aca="false">F315</f>
        <v>-58138</v>
      </c>
      <c r="E157" s="160" t="n">
        <f aca="false">G315</f>
        <v>-87010</v>
      </c>
      <c r="F157" s="160" t="n">
        <f aca="false">H315</f>
        <v>0</v>
      </c>
      <c r="G157" s="160" t="n">
        <f aca="false">K315</f>
        <v>104645.913173903</v>
      </c>
      <c r="H157" s="153" t="n">
        <f aca="false">I315</f>
        <v>56.25</v>
      </c>
      <c r="I157" s="152" t="n">
        <f aca="false">N315</f>
        <v>205270.27015133</v>
      </c>
      <c r="J157" s="160" t="n">
        <f aca="false">O315</f>
        <v>209291.826347806</v>
      </c>
      <c r="K157" s="160" t="n">
        <f aca="false">P315</f>
        <v>174020</v>
      </c>
      <c r="L157" s="160" t="n">
        <f aca="false">Q315</f>
        <v>147991.669657451</v>
      </c>
      <c r="M157" s="160" t="n">
        <f aca="false">R315</f>
        <v>40831.173972836</v>
      </c>
      <c r="N157" s="150" t="n">
        <f aca="false">S315</f>
        <v>0</v>
      </c>
      <c r="O157" s="160" t="n">
        <f aca="false">T315</f>
        <v>116276</v>
      </c>
      <c r="P157" s="153" t="n">
        <f aca="false">U315</f>
        <v>171441.689778187</v>
      </c>
      <c r="Q157" s="160" t="n">
        <f aca="false">X315</f>
        <v>200279.405481442</v>
      </c>
      <c r="R157" s="160" t="n">
        <f aca="false">Y315</f>
        <v>208283.734256903</v>
      </c>
      <c r="S157" s="160" t="n">
        <f aca="false">Z315</f>
        <v>184578.808545293</v>
      </c>
      <c r="T157" s="160" t="n">
        <f aca="false">AA315</f>
        <v>132773.163327534</v>
      </c>
      <c r="U157" s="160" t="n">
        <f aca="false">AB315</f>
        <v>60754.4488905957</v>
      </c>
      <c r="V157" s="160" t="n">
        <f aca="false">AC315</f>
        <v>20514.1259623704</v>
      </c>
      <c r="W157" s="160" t="n">
        <f aca="false">AD315</f>
        <v>98659.0429509632</v>
      </c>
      <c r="X157" s="229" t="n">
        <f aca="false">AE315</f>
        <v>161784.518480601</v>
      </c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</row>
    <row r="158" s="12" customFormat="true" ht="12.75" hidden="false" customHeight="false" outlineLevel="0" collapsed="false">
      <c r="A158" s="257" t="s">
        <v>218</v>
      </c>
      <c r="B158" s="258" t="s">
        <v>217</v>
      </c>
      <c r="C158" s="162" t="s">
        <v>141</v>
      </c>
      <c r="D158" s="161" t="n">
        <f aca="false">F316</f>
        <v>58138</v>
      </c>
      <c r="E158" s="151" t="n">
        <f aca="false">G316</f>
        <v>-87010</v>
      </c>
      <c r="F158" s="151" t="n">
        <f aca="false">H316</f>
        <v>0</v>
      </c>
      <c r="G158" s="151" t="n">
        <f aca="false">K316</f>
        <v>104645.913173903</v>
      </c>
      <c r="H158" s="162" t="n">
        <f aca="false">I316</f>
        <v>123.75</v>
      </c>
      <c r="I158" s="161" t="n">
        <f aca="false">N316</f>
        <v>147991.669657451</v>
      </c>
      <c r="J158" s="151" t="n">
        <f aca="false">O316</f>
        <v>174020</v>
      </c>
      <c r="K158" s="151" t="n">
        <f aca="false">P316</f>
        <v>209291.826347806</v>
      </c>
      <c r="L158" s="151" t="n">
        <f aca="false">Q316</f>
        <v>205270.27015133</v>
      </c>
      <c r="M158" s="151" t="n">
        <f aca="false">R316</f>
        <v>147991.669657451</v>
      </c>
      <c r="N158" s="151" t="n">
        <f aca="false">S316</f>
        <v>116276</v>
      </c>
      <c r="O158" s="150" t="n">
        <f aca="false">T316</f>
        <v>0</v>
      </c>
      <c r="P158" s="162" t="n">
        <f aca="false">U316</f>
        <v>75855.3877453672</v>
      </c>
      <c r="Q158" s="151" t="n">
        <f aca="false">X316</f>
        <v>132773.163327534</v>
      </c>
      <c r="R158" s="151" t="n">
        <f aca="false">Y316</f>
        <v>184578.808545293</v>
      </c>
      <c r="S158" s="151" t="n">
        <f aca="false">Z316</f>
        <v>208283.734256903</v>
      </c>
      <c r="T158" s="151" t="n">
        <f aca="false">AA316</f>
        <v>200279.405481442</v>
      </c>
      <c r="U158" s="151" t="n">
        <f aca="false">AB316</f>
        <v>161784.518480601</v>
      </c>
      <c r="V158" s="151" t="n">
        <f aca="false">AC316</f>
        <v>98659.0429509632</v>
      </c>
      <c r="W158" s="151" t="n">
        <f aca="false">AD316</f>
        <v>20514.1259623704</v>
      </c>
      <c r="X158" s="254" t="n">
        <f aca="false">AE316</f>
        <v>60754.4488905957</v>
      </c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</row>
    <row r="159" s="12" customFormat="true" ht="13.5" hidden="false" customHeight="false" outlineLevel="0" collapsed="false">
      <c r="A159" s="259" t="s">
        <v>218</v>
      </c>
      <c r="B159" s="260" t="s">
        <v>217</v>
      </c>
      <c r="C159" s="237" t="s">
        <v>142</v>
      </c>
      <c r="D159" s="248" t="n">
        <f aca="false">F317</f>
        <v>101647</v>
      </c>
      <c r="E159" s="236" t="n">
        <f aca="false">G317</f>
        <v>-24873</v>
      </c>
      <c r="F159" s="236" t="n">
        <f aca="false">H317</f>
        <v>0</v>
      </c>
      <c r="G159" s="236" t="n">
        <f aca="false">K317</f>
        <v>104645.968570223</v>
      </c>
      <c r="H159" s="237" t="n">
        <f aca="false">I317</f>
        <v>166.25</v>
      </c>
      <c r="I159" s="248" t="n">
        <f aca="false">N317</f>
        <v>84291.5647618432</v>
      </c>
      <c r="J159" s="236" t="n">
        <f aca="false">O317</f>
        <v>120045.153046677</v>
      </c>
      <c r="K159" s="236" t="n">
        <f aca="false">P317</f>
        <v>195061.661825178</v>
      </c>
      <c r="L159" s="236" t="n">
        <f aca="false">Q317</f>
        <v>206112.32318811</v>
      </c>
      <c r="M159" s="236" t="n">
        <f aca="false">R317</f>
        <v>191567.282890373</v>
      </c>
      <c r="N159" s="236" t="n">
        <f aca="false">S317</f>
        <v>171441.689778187</v>
      </c>
      <c r="O159" s="236" t="n">
        <f aca="false">T317</f>
        <v>75855.3877453672</v>
      </c>
      <c r="P159" s="261" t="n">
        <f aca="false">U317</f>
        <v>0</v>
      </c>
      <c r="Q159" s="236" t="n">
        <f aca="false">X317</f>
        <v>65108.7371249051</v>
      </c>
      <c r="R159" s="236" t="n">
        <f aca="false">Y317</f>
        <v>136271.108493327</v>
      </c>
      <c r="S159" s="236" t="n">
        <f aca="false">Z317</f>
        <v>186687.005594926</v>
      </c>
      <c r="T159" s="236" t="n">
        <f aca="false">AA317</f>
        <v>208681.756485803</v>
      </c>
      <c r="U159" s="236" t="n">
        <f aca="false">AB317</f>
        <v>198906.558107067</v>
      </c>
      <c r="V159" s="236" t="n">
        <f aca="false">AC317</f>
        <v>158849.461749167</v>
      </c>
      <c r="W159" s="236" t="n">
        <f aca="false">AD317</f>
        <v>94609.3465255944</v>
      </c>
      <c r="X159" s="249" t="n">
        <f aca="false">AE317</f>
        <v>15965.306699215</v>
      </c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</row>
    <row r="160" s="12" customFormat="true" ht="12.75" hidden="false" customHeight="false" outlineLevel="0" collapsed="false">
      <c r="A160" s="255" t="s">
        <v>219</v>
      </c>
      <c r="B160" s="256" t="s">
        <v>219</v>
      </c>
      <c r="C160" s="250" t="s">
        <v>208</v>
      </c>
      <c r="D160" s="251" t="str">
        <f aca="false">C32</f>
        <v>96680.0</v>
      </c>
      <c r="E160" s="252" t="str">
        <f aca="false">D32</f>
        <v>40046.0</v>
      </c>
      <c r="F160" s="252" t="n">
        <f aca="false">E32</f>
        <v>0</v>
      </c>
      <c r="G160" s="252" t="n">
        <f aca="false">Q32</f>
        <v>104645.613935798</v>
      </c>
      <c r="H160" s="250" t="n">
        <f aca="false">O323</f>
        <v>202.499915417641</v>
      </c>
      <c r="I160" s="244" t="n">
        <f aca="false">H32</f>
        <v>0</v>
      </c>
      <c r="J160" s="252" t="n">
        <f aca="false">I32</f>
        <v>80092.5708914379</v>
      </c>
      <c r="K160" s="252" t="n">
        <f aca="false">J32</f>
        <v>147991.246470864</v>
      </c>
      <c r="L160" s="252" t="n">
        <f aca="false">K32</f>
        <v>147991.246470864</v>
      </c>
      <c r="M160" s="252" t="n">
        <f aca="false">L32</f>
        <v>193360</v>
      </c>
      <c r="N160" s="252" t="n">
        <f aca="false">M32</f>
        <v>209291.227871595</v>
      </c>
      <c r="O160" s="252" t="n">
        <f aca="false">N32</f>
        <v>193359.763529024</v>
      </c>
      <c r="P160" s="250" t="n">
        <f aca="false">O32</f>
        <v>147991.246470864</v>
      </c>
      <c r="Q160" s="252" t="n">
        <f aca="false">AB323</f>
        <v>0</v>
      </c>
      <c r="R160" s="252" t="n">
        <f aca="false">AC323</f>
        <v>80092.5708914379</v>
      </c>
      <c r="S160" s="252" t="n">
        <f aca="false">AD323</f>
        <v>147991.246470864</v>
      </c>
      <c r="T160" s="252" t="n">
        <f aca="false">AE323</f>
        <v>193360</v>
      </c>
      <c r="U160" s="252" t="n">
        <f aca="false">AF323</f>
        <v>209291.227871595</v>
      </c>
      <c r="V160" s="252" t="n">
        <f aca="false">AG323</f>
        <v>193359.763529024</v>
      </c>
      <c r="W160" s="252" t="n">
        <f aca="false">AH323</f>
        <v>147991.246470864</v>
      </c>
      <c r="X160" s="253" t="n">
        <f aca="false">AI323</f>
        <v>80092</v>
      </c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</row>
    <row r="161" s="12" customFormat="true" ht="12.75" hidden="false" customHeight="false" outlineLevel="0" collapsed="false">
      <c r="A161" s="257" t="s">
        <v>219</v>
      </c>
      <c r="B161" s="258" t="s">
        <v>219</v>
      </c>
      <c r="C161" s="160" t="s">
        <v>136</v>
      </c>
      <c r="D161" s="152" t="str">
        <f aca="false">C33</f>
        <v>40046.0</v>
      </c>
      <c r="E161" s="160" t="str">
        <f aca="false">D33</f>
        <v>96680.0</v>
      </c>
      <c r="F161" s="160" t="n">
        <f aca="false">E33</f>
        <v>0</v>
      </c>
      <c r="G161" s="160" t="n">
        <f aca="false">Q33</f>
        <v>104645.613935798</v>
      </c>
      <c r="H161" s="153" t="n">
        <f aca="false">O324</f>
        <v>247.500084582359</v>
      </c>
      <c r="I161" s="152" t="n">
        <f aca="false">H33</f>
        <v>80092.5708914379</v>
      </c>
      <c r="J161" s="150" t="n">
        <f aca="false">I33</f>
        <v>0</v>
      </c>
      <c r="K161" s="160" t="n">
        <f aca="false">J33</f>
        <v>80092</v>
      </c>
      <c r="L161" s="160" t="n">
        <f aca="false">K33</f>
        <v>147991.246470864</v>
      </c>
      <c r="M161" s="160" t="n">
        <f aca="false">L33</f>
        <v>193359.763529024</v>
      </c>
      <c r="N161" s="160" t="n">
        <f aca="false">M33</f>
        <v>209291.227871595</v>
      </c>
      <c r="O161" s="160" t="n">
        <f aca="false">N33</f>
        <v>193360</v>
      </c>
      <c r="P161" s="153" t="n">
        <f aca="false">O33</f>
        <v>147991.246470864</v>
      </c>
      <c r="Q161" s="160" t="n">
        <f aca="false">AB324</f>
        <v>80092.5708914379</v>
      </c>
      <c r="R161" s="160" t="n">
        <f aca="false">AC324</f>
        <v>0</v>
      </c>
      <c r="S161" s="160" t="n">
        <f aca="false">AD324</f>
        <v>80092</v>
      </c>
      <c r="T161" s="160" t="n">
        <f aca="false">AE324</f>
        <v>147991.246470864</v>
      </c>
      <c r="U161" s="160" t="n">
        <f aca="false">AF324</f>
        <v>193359.763529024</v>
      </c>
      <c r="V161" s="160" t="n">
        <f aca="false">AG324</f>
        <v>209291.227871595</v>
      </c>
      <c r="W161" s="160" t="n">
        <f aca="false">AH324</f>
        <v>193360</v>
      </c>
      <c r="X161" s="229" t="n">
        <f aca="false">AI324</f>
        <v>147991.246470864</v>
      </c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</row>
    <row r="162" s="12" customFormat="true" ht="12.75" hidden="false" customHeight="false" outlineLevel="0" collapsed="false">
      <c r="A162" s="257" t="s">
        <v>219</v>
      </c>
      <c r="B162" s="258" t="s">
        <v>219</v>
      </c>
      <c r="C162" s="151" t="s">
        <v>137</v>
      </c>
      <c r="D162" s="161" t="str">
        <f aca="false">C34</f>
        <v>-40046.0</v>
      </c>
      <c r="E162" s="151" t="str">
        <f aca="false">D34</f>
        <v>96680.0</v>
      </c>
      <c r="F162" s="151" t="n">
        <f aca="false">E34</f>
        <v>0</v>
      </c>
      <c r="G162" s="151" t="n">
        <f aca="false">Q34</f>
        <v>104645.613935798</v>
      </c>
      <c r="H162" s="162" t="n">
        <f aca="false">O325</f>
        <v>292.499915417641</v>
      </c>
      <c r="I162" s="161" t="n">
        <f aca="false">H34</f>
        <v>147991.246470864</v>
      </c>
      <c r="J162" s="151" t="n">
        <f aca="false">I34</f>
        <v>80092</v>
      </c>
      <c r="K162" s="150" t="n">
        <f aca="false">J34</f>
        <v>0</v>
      </c>
      <c r="L162" s="151" t="n">
        <f aca="false">K34</f>
        <v>80092.5708914379</v>
      </c>
      <c r="M162" s="151" t="n">
        <f aca="false">L34</f>
        <v>147991.246470864</v>
      </c>
      <c r="N162" s="151" t="n">
        <f aca="false">M34</f>
        <v>193360</v>
      </c>
      <c r="O162" s="151" t="n">
        <f aca="false">N34</f>
        <v>209291.227871595</v>
      </c>
      <c r="P162" s="162" t="n">
        <f aca="false">O34</f>
        <v>193359.763529024</v>
      </c>
      <c r="Q162" s="151" t="n">
        <f aca="false">AB325</f>
        <v>147991.246470864</v>
      </c>
      <c r="R162" s="151" t="n">
        <f aca="false">AC325</f>
        <v>80092</v>
      </c>
      <c r="S162" s="151" t="n">
        <f aca="false">AD325</f>
        <v>0</v>
      </c>
      <c r="T162" s="151" t="n">
        <f aca="false">AE325</f>
        <v>80092.5708914379</v>
      </c>
      <c r="U162" s="151" t="n">
        <f aca="false">AF325</f>
        <v>147991.246470864</v>
      </c>
      <c r="V162" s="151" t="n">
        <f aca="false">AG325</f>
        <v>193360</v>
      </c>
      <c r="W162" s="151" t="n">
        <f aca="false">AH325</f>
        <v>209291.227871595</v>
      </c>
      <c r="X162" s="254" t="n">
        <f aca="false">AI325</f>
        <v>193359.763529024</v>
      </c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</row>
    <row r="163" s="12" customFormat="true" ht="12.75" hidden="false" customHeight="false" outlineLevel="0" collapsed="false">
      <c r="A163" s="257" t="s">
        <v>219</v>
      </c>
      <c r="B163" s="258" t="s">
        <v>219</v>
      </c>
      <c r="C163" s="151" t="s">
        <v>138</v>
      </c>
      <c r="D163" s="161" t="str">
        <f aca="false">C35</f>
        <v>-96680.0</v>
      </c>
      <c r="E163" s="151" t="str">
        <f aca="false">D35</f>
        <v>40046.0</v>
      </c>
      <c r="F163" s="151" t="n">
        <f aca="false">E35</f>
        <v>0</v>
      </c>
      <c r="G163" s="151" t="n">
        <f aca="false">Q35</f>
        <v>104645.613935798</v>
      </c>
      <c r="H163" s="162" t="n">
        <f aca="false">O326</f>
        <v>337.500084582359</v>
      </c>
      <c r="I163" s="161" t="n">
        <f aca="false">H35</f>
        <v>193360</v>
      </c>
      <c r="J163" s="151" t="n">
        <f aca="false">I35</f>
        <v>147991.246470864</v>
      </c>
      <c r="K163" s="151" t="n">
        <f aca="false">J35</f>
        <v>80092.5708914379</v>
      </c>
      <c r="L163" s="150" t="n">
        <f aca="false">K35</f>
        <v>0</v>
      </c>
      <c r="M163" s="151" t="n">
        <f aca="false">L35</f>
        <v>80092</v>
      </c>
      <c r="N163" s="151" t="n">
        <f aca="false">M35</f>
        <v>147991.246470864</v>
      </c>
      <c r="O163" s="151" t="n">
        <f aca="false">N35</f>
        <v>193359.763529024</v>
      </c>
      <c r="P163" s="162" t="n">
        <f aca="false">O35</f>
        <v>209291.227871595</v>
      </c>
      <c r="Q163" s="151" t="n">
        <f aca="false">AB326</f>
        <v>193360</v>
      </c>
      <c r="R163" s="151" t="n">
        <f aca="false">AC326</f>
        <v>147991.246470864</v>
      </c>
      <c r="S163" s="151" t="n">
        <f aca="false">AD326</f>
        <v>80092.5708914379</v>
      </c>
      <c r="T163" s="151" t="n">
        <f aca="false">AE326</f>
        <v>0</v>
      </c>
      <c r="U163" s="151" t="n">
        <f aca="false">AF326</f>
        <v>80092</v>
      </c>
      <c r="V163" s="151" t="n">
        <f aca="false">AG326</f>
        <v>147991.246470864</v>
      </c>
      <c r="W163" s="151" t="n">
        <f aca="false">AH326</f>
        <v>193359.763529024</v>
      </c>
      <c r="X163" s="254" t="n">
        <f aca="false">AI326</f>
        <v>209291.227871595</v>
      </c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</row>
    <row r="164" s="12" customFormat="true" ht="12.75" hidden="false" customHeight="false" outlineLevel="0" collapsed="false">
      <c r="A164" s="257" t="s">
        <v>219</v>
      </c>
      <c r="B164" s="258" t="s">
        <v>219</v>
      </c>
      <c r="C164" s="151" t="s">
        <v>139</v>
      </c>
      <c r="D164" s="161" t="str">
        <f aca="false">C36</f>
        <v>-96680.0</v>
      </c>
      <c r="E164" s="151" t="str">
        <f aca="false">D36</f>
        <v>-40046.0</v>
      </c>
      <c r="F164" s="151" t="n">
        <f aca="false">E36</f>
        <v>0</v>
      </c>
      <c r="G164" s="151" t="n">
        <f aca="false">Q36</f>
        <v>104645.613935798</v>
      </c>
      <c r="H164" s="162" t="n">
        <f aca="false">O327</f>
        <v>337.500084582359</v>
      </c>
      <c r="I164" s="161" t="n">
        <f aca="false">H36</f>
        <v>209291.227871595</v>
      </c>
      <c r="J164" s="151" t="n">
        <f aca="false">I36</f>
        <v>193359.763529024</v>
      </c>
      <c r="K164" s="151" t="n">
        <f aca="false">J36</f>
        <v>147991.246470864</v>
      </c>
      <c r="L164" s="151" t="n">
        <f aca="false">K36</f>
        <v>80092</v>
      </c>
      <c r="M164" s="150" t="n">
        <f aca="false">L36</f>
        <v>0</v>
      </c>
      <c r="N164" s="151" t="n">
        <f aca="false">M36</f>
        <v>80092.5708914379</v>
      </c>
      <c r="O164" s="151" t="n">
        <f aca="false">N36</f>
        <v>147991.246470864</v>
      </c>
      <c r="P164" s="162" t="n">
        <f aca="false">O36</f>
        <v>193360</v>
      </c>
      <c r="Q164" s="151" t="n">
        <f aca="false">AB327</f>
        <v>209291.227871595</v>
      </c>
      <c r="R164" s="151" t="n">
        <f aca="false">AC327</f>
        <v>193359.763529024</v>
      </c>
      <c r="S164" s="151" t="n">
        <f aca="false">AD327</f>
        <v>147991.246470864</v>
      </c>
      <c r="T164" s="151" t="n">
        <f aca="false">AE327</f>
        <v>80092</v>
      </c>
      <c r="U164" s="151" t="n">
        <f aca="false">AF327</f>
        <v>0</v>
      </c>
      <c r="V164" s="151" t="n">
        <f aca="false">AG327</f>
        <v>80092.5708914379</v>
      </c>
      <c r="W164" s="151" t="n">
        <f aca="false">AH327</f>
        <v>147991.246470864</v>
      </c>
      <c r="X164" s="254" t="n">
        <f aca="false">AI327</f>
        <v>193360</v>
      </c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</row>
    <row r="165" s="12" customFormat="true" ht="12.75" hidden="false" customHeight="false" outlineLevel="0" collapsed="false">
      <c r="A165" s="257" t="s">
        <v>219</v>
      </c>
      <c r="B165" s="258" t="s">
        <v>219</v>
      </c>
      <c r="C165" s="151" t="s">
        <v>140</v>
      </c>
      <c r="D165" s="161" t="str">
        <f aca="false">C37</f>
        <v>-40046.0</v>
      </c>
      <c r="E165" s="151" t="str">
        <f aca="false">D37</f>
        <v>-96680.0</v>
      </c>
      <c r="F165" s="151" t="n">
        <f aca="false">E37</f>
        <v>0</v>
      </c>
      <c r="G165" s="151" t="n">
        <f aca="false">Q37</f>
        <v>104645.613935798</v>
      </c>
      <c r="H165" s="162" t="n">
        <f aca="false">O328</f>
        <v>292.499915417641</v>
      </c>
      <c r="I165" s="161" t="n">
        <f aca="false">H37</f>
        <v>193359.763529024</v>
      </c>
      <c r="J165" s="151" t="n">
        <f aca="false">I37</f>
        <v>209291.227871595</v>
      </c>
      <c r="K165" s="151" t="n">
        <f aca="false">J37</f>
        <v>193360</v>
      </c>
      <c r="L165" s="151" t="n">
        <f aca="false">K37</f>
        <v>147991.246470864</v>
      </c>
      <c r="M165" s="151" t="n">
        <f aca="false">L37</f>
        <v>80092.5708914379</v>
      </c>
      <c r="N165" s="150" t="n">
        <f aca="false">M37</f>
        <v>0</v>
      </c>
      <c r="O165" s="151" t="n">
        <f aca="false">N37</f>
        <v>80092</v>
      </c>
      <c r="P165" s="162" t="n">
        <f aca="false">O37</f>
        <v>147991.246470864</v>
      </c>
      <c r="Q165" s="151" t="n">
        <f aca="false">AB328</f>
        <v>193359.763529024</v>
      </c>
      <c r="R165" s="151" t="n">
        <f aca="false">AC328</f>
        <v>209291.227871595</v>
      </c>
      <c r="S165" s="151" t="n">
        <f aca="false">AD328</f>
        <v>193360</v>
      </c>
      <c r="T165" s="151" t="n">
        <f aca="false">AE328</f>
        <v>147991.246470864</v>
      </c>
      <c r="U165" s="151" t="n">
        <f aca="false">AF328</f>
        <v>80092.5708914379</v>
      </c>
      <c r="V165" s="151" t="n">
        <f aca="false">AG328</f>
        <v>0</v>
      </c>
      <c r="W165" s="151" t="n">
        <f aca="false">AH328</f>
        <v>80092</v>
      </c>
      <c r="X165" s="254" t="n">
        <f aca="false">AI328</f>
        <v>147991.246470864</v>
      </c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</row>
    <row r="166" s="12" customFormat="true" ht="12.75" hidden="false" customHeight="false" outlineLevel="0" collapsed="false">
      <c r="A166" s="257" t="s">
        <v>219</v>
      </c>
      <c r="B166" s="258" t="s">
        <v>219</v>
      </c>
      <c r="C166" s="153" t="s">
        <v>141</v>
      </c>
      <c r="D166" s="152" t="str">
        <f aca="false">C38</f>
        <v>40046.0</v>
      </c>
      <c r="E166" s="160" t="str">
        <f aca="false">D38</f>
        <v>-96680.0</v>
      </c>
      <c r="F166" s="160" t="n">
        <f aca="false">E38</f>
        <v>0</v>
      </c>
      <c r="G166" s="160" t="n">
        <f aca="false">Q38</f>
        <v>104645.613935798</v>
      </c>
      <c r="H166" s="153" t="n">
        <f aca="false">O329</f>
        <v>247.500084582359</v>
      </c>
      <c r="I166" s="152" t="n">
        <f aca="false">H38</f>
        <v>147991.246470864</v>
      </c>
      <c r="J166" s="160" t="n">
        <f aca="false">I38</f>
        <v>193360</v>
      </c>
      <c r="K166" s="160" t="n">
        <f aca="false">J38</f>
        <v>209291.227871595</v>
      </c>
      <c r="L166" s="160" t="n">
        <f aca="false">K38</f>
        <v>193359.763529024</v>
      </c>
      <c r="M166" s="160" t="n">
        <f aca="false">L38</f>
        <v>147991.246470864</v>
      </c>
      <c r="N166" s="160" t="n">
        <f aca="false">M38</f>
        <v>80092</v>
      </c>
      <c r="O166" s="150" t="n">
        <f aca="false">N38</f>
        <v>0</v>
      </c>
      <c r="P166" s="153" t="n">
        <f aca="false">O38</f>
        <v>80092.5708914379</v>
      </c>
      <c r="Q166" s="160" t="n">
        <f aca="false">AB329</f>
        <v>147991.246470864</v>
      </c>
      <c r="R166" s="160" t="n">
        <f aca="false">AC329</f>
        <v>193360</v>
      </c>
      <c r="S166" s="160" t="n">
        <f aca="false">AD329</f>
        <v>209291.227871595</v>
      </c>
      <c r="T166" s="160" t="n">
        <f aca="false">AE329</f>
        <v>193359.763529024</v>
      </c>
      <c r="U166" s="160" t="n">
        <f aca="false">AF329</f>
        <v>147991.246470864</v>
      </c>
      <c r="V166" s="160" t="n">
        <f aca="false">AG329</f>
        <v>80092</v>
      </c>
      <c r="W166" s="160" t="n">
        <f aca="false">AH329</f>
        <v>0</v>
      </c>
      <c r="X166" s="229" t="n">
        <f aca="false">AI329</f>
        <v>80092.5708914379</v>
      </c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</row>
    <row r="167" s="12" customFormat="true" ht="13.5" hidden="false" customHeight="false" outlineLevel="0" collapsed="false">
      <c r="A167" s="259" t="s">
        <v>219</v>
      </c>
      <c r="B167" s="260" t="s">
        <v>219</v>
      </c>
      <c r="C167" s="232" t="s">
        <v>142</v>
      </c>
      <c r="D167" s="233" t="str">
        <f aca="false">C39</f>
        <v>96680.0</v>
      </c>
      <c r="E167" s="234" t="str">
        <f aca="false">D39</f>
        <v>-40046.0</v>
      </c>
      <c r="F167" s="234" t="n">
        <f aca="false">E39</f>
        <v>0</v>
      </c>
      <c r="G167" s="234" t="n">
        <f aca="false">Q39</f>
        <v>104645.613935798</v>
      </c>
      <c r="H167" s="232" t="n">
        <f aca="false">O330</f>
        <v>202.499915417641</v>
      </c>
      <c r="I167" s="233" t="n">
        <f aca="false">H39</f>
        <v>80092</v>
      </c>
      <c r="J167" s="234" t="n">
        <f aca="false">I39</f>
        <v>147991.246470864</v>
      </c>
      <c r="K167" s="234" t="n">
        <f aca="false">J39</f>
        <v>193359.763529024</v>
      </c>
      <c r="L167" s="234" t="n">
        <f aca="false">K39</f>
        <v>209291.227871595</v>
      </c>
      <c r="M167" s="234" t="n">
        <f aca="false">L39</f>
        <v>193360</v>
      </c>
      <c r="N167" s="234" t="n">
        <f aca="false">M39</f>
        <v>147991.246470864</v>
      </c>
      <c r="O167" s="234" t="n">
        <f aca="false">N39</f>
        <v>80092.5708914379</v>
      </c>
      <c r="P167" s="261" t="n">
        <f aca="false">O39</f>
        <v>0</v>
      </c>
      <c r="Q167" s="234" t="n">
        <f aca="false">AB330</f>
        <v>80092</v>
      </c>
      <c r="R167" s="234" t="n">
        <f aca="false">AC330</f>
        <v>147991.246470864</v>
      </c>
      <c r="S167" s="234" t="n">
        <f aca="false">AD330</f>
        <v>193359.763529024</v>
      </c>
      <c r="T167" s="234" t="n">
        <f aca="false">AE330</f>
        <v>209291.227871595</v>
      </c>
      <c r="U167" s="234" t="n">
        <f aca="false">AF330</f>
        <v>193360</v>
      </c>
      <c r="V167" s="234" t="n">
        <f aca="false">AG330</f>
        <v>147991.246470864</v>
      </c>
      <c r="W167" s="234" t="n">
        <f aca="false">AH330</f>
        <v>80092.5708914379</v>
      </c>
      <c r="X167" s="238" t="n">
        <f aca="false">AI330</f>
        <v>0</v>
      </c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</row>
    <row r="168" s="12" customFormat="true" ht="12.75" hidden="false" customHeight="false" outlineLevel="0" collapsed="false">
      <c r="A168" s="1"/>
      <c r="B168" s="262"/>
      <c r="C168" s="262"/>
      <c r="D168" s="263"/>
      <c r="E168" s="263"/>
      <c r="F168" s="263"/>
      <c r="G168" s="263"/>
      <c r="H168" s="263"/>
      <c r="I168" s="263"/>
      <c r="J168" s="263"/>
      <c r="K168" s="263"/>
      <c r="L168" s="263"/>
      <c r="M168" s="263"/>
      <c r="N168" s="263"/>
      <c r="O168" s="263"/>
      <c r="P168" s="263"/>
      <c r="Q168" s="263"/>
      <c r="R168" s="263"/>
      <c r="S168" s="263"/>
      <c r="T168" s="263"/>
      <c r="U168" s="263"/>
      <c r="V168" s="263"/>
      <c r="W168" s="263"/>
      <c r="X168" s="263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</row>
    <row r="169" s="12" customFormat="tru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</row>
    <row r="170" s="12" customFormat="true" ht="12.75" hidden="false" customHeight="false" outlineLevel="0" collapsed="false">
      <c r="A170" s="1" t="s">
        <v>220</v>
      </c>
      <c r="B170" s="264" t="s">
        <v>195</v>
      </c>
      <c r="C170" s="1" t="s">
        <v>221</v>
      </c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</row>
    <row r="171" s="12" customFormat="true" ht="12.75" hidden="false" customHeight="false" outlineLevel="0" collapsed="false">
      <c r="A171" s="1"/>
      <c r="B171" s="264" t="s">
        <v>196</v>
      </c>
      <c r="C171" s="1" t="s">
        <v>222</v>
      </c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</row>
    <row r="172" s="12" customFormat="true" ht="12.75" hidden="false" customHeight="false" outlineLevel="0" collapsed="false">
      <c r="A172" s="1"/>
      <c r="B172" s="265" t="s">
        <v>197</v>
      </c>
      <c r="C172" s="1" t="s">
        <v>223</v>
      </c>
      <c r="D172" s="1"/>
      <c r="E172" s="1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</row>
    <row r="173" s="12" customFormat="true" ht="12.75" hidden="false" customHeight="false" outlineLevel="0" collapsed="false">
      <c r="A173" s="1"/>
      <c r="B173" s="264" t="s">
        <v>9</v>
      </c>
      <c r="C173" s="1" t="s">
        <v>224</v>
      </c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</row>
    <row r="174" s="12" customFormat="true" ht="12.75" hidden="false" customHeight="false" outlineLevel="0" collapsed="false">
      <c r="A174" s="1"/>
      <c r="B174" s="264" t="s">
        <v>10</v>
      </c>
      <c r="C174" s="1" t="s">
        <v>225</v>
      </c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</row>
    <row r="175" s="12" customFormat="true" ht="12.75" hidden="false" customHeight="false" outlineLevel="0" collapsed="false">
      <c r="A175" s="1"/>
      <c r="B175" s="264" t="s">
        <v>11</v>
      </c>
      <c r="C175" s="1" t="s">
        <v>226</v>
      </c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</row>
    <row r="176" s="12" customFormat="true" ht="12.75" hidden="false" customHeight="false" outlineLevel="0" collapsed="false">
      <c r="A176" s="1"/>
      <c r="B176" s="265" t="s">
        <v>121</v>
      </c>
      <c r="C176" s="1" t="s">
        <v>152</v>
      </c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</row>
    <row r="177" s="12" customFormat="true" ht="12.75" hidden="false" customHeight="false" outlineLevel="0" collapsed="false">
      <c r="A177" s="1"/>
      <c r="B177" s="264" t="s">
        <v>122</v>
      </c>
      <c r="C177" s="1" t="s">
        <v>227</v>
      </c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</row>
    <row r="178" s="12" customFormat="true" ht="12.75" hidden="false" customHeight="false" outlineLevel="0" collapsed="false">
      <c r="A178" s="1"/>
      <c r="B178" s="264" t="s">
        <v>136</v>
      </c>
      <c r="C178" s="1" t="s">
        <v>147</v>
      </c>
      <c r="D178" s="1"/>
      <c r="E178" s="1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</row>
    <row r="179" s="12" customFormat="true" ht="12.75" hidden="false" customHeight="false" outlineLevel="0" collapsed="false">
      <c r="A179" s="1"/>
      <c r="B179" s="264" t="s">
        <v>137</v>
      </c>
      <c r="C179" s="1" t="s">
        <v>149</v>
      </c>
      <c r="D179" s="1"/>
      <c r="E179" s="1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</row>
    <row r="180" s="12" customFormat="true" ht="12.75" hidden="false" customHeight="false" outlineLevel="0" collapsed="false">
      <c r="A180" s="1"/>
      <c r="B180" s="264" t="s">
        <v>138</v>
      </c>
      <c r="C180" s="1" t="s">
        <v>130</v>
      </c>
      <c r="D180" s="1"/>
      <c r="E180" s="1"/>
      <c r="F180" s="64"/>
      <c r="G180" s="64"/>
      <c r="H180" s="64"/>
      <c r="I180" s="79"/>
      <c r="J180" s="79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</row>
    <row r="181" s="12" customFormat="true" ht="12.75" hidden="false" customHeight="false" outlineLevel="0" collapsed="false">
      <c r="A181" s="1"/>
      <c r="B181" s="264" t="s">
        <v>113</v>
      </c>
      <c r="C181" s="1" t="s">
        <v>127</v>
      </c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</row>
    <row r="182" s="12" customFormat="true" ht="12.75" hidden="false" customHeight="false" outlineLevel="0" collapsed="false">
      <c r="A182" s="1"/>
      <c r="B182" s="264" t="s">
        <v>114</v>
      </c>
      <c r="C182" s="1" t="s">
        <v>129</v>
      </c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</row>
    <row r="183" s="12" customFormat="true" ht="12.75" hidden="false" customHeight="false" outlineLevel="0" collapsed="false">
      <c r="A183" s="1"/>
      <c r="B183" s="264" t="s">
        <v>115</v>
      </c>
      <c r="C183" s="1" t="s">
        <v>130</v>
      </c>
      <c r="D183" s="1"/>
      <c r="E183" s="1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</row>
    <row r="184" s="12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64"/>
      <c r="AH184" s="64"/>
      <c r="AI184" s="64"/>
      <c r="AJ184" s="64"/>
      <c r="AK184" s="83"/>
      <c r="AL184" s="83"/>
      <c r="AM184" s="83"/>
      <c r="AN184" s="83"/>
      <c r="AO184" s="83"/>
      <c r="AP184" s="83"/>
      <c r="AQ184" s="83"/>
      <c r="AR184" s="83"/>
      <c r="AS184" s="83"/>
      <c r="AT184" s="83"/>
      <c r="AU184" s="83"/>
      <c r="AV184" s="83"/>
      <c r="AW184" s="83"/>
      <c r="AX184" s="83"/>
      <c r="AY184" s="83"/>
      <c r="AZ184" s="83"/>
      <c r="BA184" s="83"/>
      <c r="BB184" s="83"/>
    </row>
    <row r="185" s="12" customFormat="tru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64"/>
      <c r="AH185" s="64"/>
      <c r="AI185" s="64"/>
      <c r="AJ185" s="64"/>
      <c r="AK185" s="83"/>
      <c r="AL185" s="83"/>
      <c r="AM185" s="83"/>
      <c r="AN185" s="83"/>
      <c r="AO185" s="83"/>
      <c r="AP185" s="83"/>
      <c r="AQ185" s="83"/>
      <c r="AR185" s="83"/>
      <c r="AS185" s="83"/>
      <c r="AT185" s="83"/>
      <c r="AU185" s="83"/>
      <c r="AV185" s="83"/>
      <c r="AW185" s="83"/>
      <c r="AX185" s="83"/>
      <c r="AY185" s="83"/>
      <c r="AZ185" s="83"/>
      <c r="BA185" s="83"/>
      <c r="BB185" s="83"/>
    </row>
    <row r="186" customFormat="false" ht="13.5" hidden="true" customHeight="false" outlineLevel="0" collapsed="false">
      <c r="Q186" s="266"/>
      <c r="R186" s="267"/>
      <c r="S186" s="266"/>
      <c r="T186" s="266"/>
      <c r="U186" s="266"/>
      <c r="V186" s="266"/>
      <c r="W186" s="83"/>
      <c r="AD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83"/>
      <c r="AS186" s="83"/>
      <c r="AT186" s="83"/>
      <c r="AU186" s="83"/>
      <c r="AV186" s="83"/>
      <c r="AW186" s="83"/>
      <c r="AX186" s="83"/>
      <c r="AY186" s="83"/>
      <c r="AZ186" s="83"/>
      <c r="BA186" s="83"/>
      <c r="BB186" s="83"/>
    </row>
    <row r="187" customFormat="false" ht="12.75" hidden="true" customHeight="false" outlineLevel="0" collapsed="false">
      <c r="A187" s="268" t="s">
        <v>159</v>
      </c>
      <c r="B187" s="269"/>
      <c r="D187" s="270" t="s">
        <v>228</v>
      </c>
      <c r="E187" s="271" t="s">
        <v>197</v>
      </c>
      <c r="F187" s="271" t="s">
        <v>9</v>
      </c>
      <c r="G187" s="271" t="s">
        <v>10</v>
      </c>
      <c r="H187" s="271" t="s">
        <v>11</v>
      </c>
      <c r="I187" s="272" t="s">
        <v>121</v>
      </c>
      <c r="J187" s="271" t="s">
        <v>229</v>
      </c>
      <c r="K187" s="273" t="s">
        <v>230</v>
      </c>
      <c r="L187" s="274"/>
      <c r="M187" s="275"/>
      <c r="N187" s="271" t="s">
        <v>136</v>
      </c>
      <c r="O187" s="271" t="s">
        <v>137</v>
      </c>
      <c r="P187" s="271" t="s">
        <v>138</v>
      </c>
      <c r="Q187" s="271" t="s">
        <v>139</v>
      </c>
      <c r="R187" s="271" t="s">
        <v>140</v>
      </c>
      <c r="S187" s="271" t="s">
        <v>141</v>
      </c>
      <c r="T187" s="271" t="s">
        <v>142</v>
      </c>
      <c r="U187" s="273" t="s">
        <v>143</v>
      </c>
      <c r="V187" s="276"/>
      <c r="W187" s="277"/>
      <c r="X187" s="278" t="s">
        <v>113</v>
      </c>
      <c r="Y187" s="278" t="s">
        <v>114</v>
      </c>
      <c r="Z187" s="278" t="s">
        <v>115</v>
      </c>
      <c r="AA187" s="278" t="s">
        <v>116</v>
      </c>
      <c r="AB187" s="278" t="s">
        <v>117</v>
      </c>
      <c r="AC187" s="278" t="s">
        <v>118</v>
      </c>
      <c r="AD187" s="278" t="s">
        <v>119</v>
      </c>
      <c r="AE187" s="279" t="s">
        <v>120</v>
      </c>
      <c r="AF187" s="137"/>
      <c r="AG187" s="137"/>
      <c r="AH187" s="137"/>
      <c r="AI187" s="137"/>
      <c r="AJ187" s="137"/>
      <c r="AK187" s="137"/>
      <c r="AL187" s="137"/>
      <c r="AM187" s="83"/>
      <c r="AN187" s="83"/>
      <c r="AO187" s="83"/>
      <c r="AP187" s="83"/>
      <c r="AQ187" s="83"/>
      <c r="AR187" s="83"/>
      <c r="AS187" s="83"/>
      <c r="AT187" s="83"/>
      <c r="AU187" s="83"/>
      <c r="AV187" s="83"/>
      <c r="AW187" s="83"/>
      <c r="AX187" s="83"/>
      <c r="AY187" s="83"/>
      <c r="AZ187" s="83"/>
      <c r="BA187" s="83"/>
      <c r="BB187" s="83"/>
    </row>
    <row r="188" customFormat="false" ht="12.75" hidden="true" customHeight="false" outlineLevel="0" collapsed="false">
      <c r="A188" s="280" t="s">
        <v>231</v>
      </c>
      <c r="B188" s="281" t="str">
        <f aca="false">IF(I$46=0,$D$45,I$46)</f>
        <v>100000</v>
      </c>
      <c r="D188" s="282" t="n">
        <f aca="false">22.5+B190</f>
        <v>22.5</v>
      </c>
      <c r="E188" s="283" t="s">
        <v>232</v>
      </c>
      <c r="F188" s="284" t="n">
        <f aca="false">(INT((COS(((D188*PI())/180))*(B191))*B195+0.5))+B192</f>
        <v>96680</v>
      </c>
      <c r="G188" s="284" t="n">
        <f aca="false">(INT(SIN(((D188*PI())/180))*($B$191)+0.5)+$B$193)</f>
        <v>40046</v>
      </c>
      <c r="H188" s="284" t="n">
        <f aca="false">(INT(F188*(TAN($B$189*PI()/180))+0.5)+$B$194)</f>
        <v>0</v>
      </c>
      <c r="I188" s="285" t="n">
        <f aca="false">IF(D188+B189+180&lt;=360,D188+B189+180,D188+B189+180-360)</f>
        <v>202.5</v>
      </c>
      <c r="J188" s="285" t="str">
        <f aca="false">B190</f>
        <v>0</v>
      </c>
      <c r="K188" s="286" t="n">
        <f aca="false">SQRT(H188^2+(SQRT(F188^2+G188^2))^2)</f>
        <v>104645.613935798</v>
      </c>
      <c r="L188" s="274"/>
      <c r="M188" s="287" t="s">
        <v>136</v>
      </c>
      <c r="N188" s="285" t="n">
        <f aca="false">SQRT((H188-H188)^2+(SQRT((F188-F188)^2+(G188-G188)^2))^2)</f>
        <v>0</v>
      </c>
      <c r="O188" s="288" t="n">
        <f aca="false">SQRT((H189-H188)^2+(SQRT((F189-F188)^2+(G189-G188)^2))^2)</f>
        <v>80092.5708914379</v>
      </c>
      <c r="P188" s="288" t="n">
        <f aca="false">SQRT((H190-H188)^2+(SQRT((F190-F188)^2+(G190-G188)^2))^2)</f>
        <v>147991.246470864</v>
      </c>
      <c r="Q188" s="288" t="n">
        <f aca="false">SQRT((H191-H188)^2+(SQRT((F191-F188)^2+(G191-G188)^2))^2)</f>
        <v>193360</v>
      </c>
      <c r="R188" s="288" t="n">
        <f aca="false">SQRT((H192-H188)^2+(SQRT((F192-F188)^2+(G192-G188)^2))^2)</f>
        <v>209291.227871595</v>
      </c>
      <c r="S188" s="288" t="n">
        <f aca="false">SQRT((H193-H188)^2+(SQRT((F193-F188)^2+(G193-G188)^2))^2)</f>
        <v>193359.763529024</v>
      </c>
      <c r="T188" s="288" t="n">
        <f aca="false">SQRT((H194-H188)^2+(SQRT((F194-F188)^2+(G194-G188)^2))^2)</f>
        <v>147991.246470864</v>
      </c>
      <c r="U188" s="289" t="n">
        <f aca="false">SQRT((H195-H188)^2+(SQRT((F195-F188)^2+(G195-G188)^2))^2)</f>
        <v>80092</v>
      </c>
      <c r="V188" s="290"/>
      <c r="W188" s="291" t="s">
        <v>136</v>
      </c>
      <c r="X188" s="288" t="n">
        <f aca="false">SQRT((H188-$E$16)^2+(SQRT((F188-$C$16)^2+(G188-$D$16)^2))^2)</f>
        <v>0</v>
      </c>
      <c r="Y188" s="288" t="n">
        <f aca="false">SQRT((H188-$E$17)^2+(SQRT((F188-$C$17)^2+(G188-$D$17)^2))^2)</f>
        <v>80092.5708914379</v>
      </c>
      <c r="Z188" s="288" t="n">
        <f aca="false">SQRT((H188-$E$18)^2+(SQRT((F188-$C$18)^2+(G188-$D$18)^2))^2)</f>
        <v>147991.246470864</v>
      </c>
      <c r="AA188" s="288" t="n">
        <f aca="false">SQRT((H188-$E$19)^2+(SQRT((F188-$C$19)^2+(G188-$D$19)^2))^2)</f>
        <v>193360</v>
      </c>
      <c r="AB188" s="288" t="n">
        <f aca="false">SQRT((H188-$E$20)^2+(SQRT((F188-$C$20)^2+(G188-$D$20)^2))^2)</f>
        <v>209291.227871595</v>
      </c>
      <c r="AC188" s="288" t="n">
        <f aca="false">SQRT((H188-$E$21)^2+(SQRT((F188-$C$21)^2+(G188-$D$21)^2))^2)</f>
        <v>193359.763529024</v>
      </c>
      <c r="AD188" s="288" t="n">
        <f aca="false">SQRT((H188-$E$22)^2+(SQRT((F188-$C$22)^2+(G188-$D$22)^2))^2)</f>
        <v>147991.246470864</v>
      </c>
      <c r="AE188" s="289" t="n">
        <f aca="false">SQRT((H188-$E$23)^2+(SQRT((F188-$C$23)^2+(G188-$D$23)^2))^2)</f>
        <v>80092</v>
      </c>
      <c r="AF188" s="137"/>
      <c r="AG188" s="137"/>
      <c r="AH188" s="137"/>
      <c r="AI188" s="137"/>
      <c r="AJ188" s="137"/>
      <c r="AK188" s="137"/>
      <c r="AL188" s="137"/>
      <c r="AM188" s="83"/>
      <c r="AN188" s="83"/>
      <c r="AO188" s="83"/>
      <c r="AP188" s="83"/>
      <c r="AQ188" s="83"/>
      <c r="AR188" s="83"/>
      <c r="AS188" s="83"/>
      <c r="AT188" s="83"/>
      <c r="AU188" s="83"/>
      <c r="AV188" s="83"/>
      <c r="AW188" s="83"/>
      <c r="AX188" s="83"/>
      <c r="AY188" s="83"/>
      <c r="AZ188" s="83"/>
      <c r="BA188" s="83"/>
      <c r="BB188" s="83"/>
    </row>
    <row r="189" customFormat="false" ht="12.75" hidden="true" customHeight="false" outlineLevel="0" collapsed="false">
      <c r="A189" s="280" t="s">
        <v>233</v>
      </c>
      <c r="B189" s="281" t="str">
        <f aca="false">IF(I$47=0,$D$46,I$47)</f>
        <v>0</v>
      </c>
      <c r="D189" s="282" t="n">
        <f aca="false">67.5+B190</f>
        <v>67.5</v>
      </c>
      <c r="E189" s="283" t="s">
        <v>234</v>
      </c>
      <c r="F189" s="284" t="n">
        <f aca="false">(INT((COS(((D189*PI())/180))*(B191))*B195+0.5)+B192)</f>
        <v>40046</v>
      </c>
      <c r="G189" s="284" t="n">
        <f aca="false">(INT(SIN(((D189*PI())/180))*($B$191)+0.5)+$B$193)</f>
        <v>96680</v>
      </c>
      <c r="H189" s="284" t="n">
        <f aca="false">(INT(F189*(TAN($B$189*PI()/180))+0.5)+$B$194)</f>
        <v>0</v>
      </c>
      <c r="I189" s="285" t="n">
        <f aca="false">IF(D189+B189+180&lt;=360,D189+B189+180,D189+B189+180-360)</f>
        <v>247.5</v>
      </c>
      <c r="J189" s="285" t="str">
        <f aca="false">B190</f>
        <v>0</v>
      </c>
      <c r="K189" s="286" t="n">
        <f aca="false">SQRT(H189^2+(SQRT(F189^2+G189^2))^2)</f>
        <v>104645.613935798</v>
      </c>
      <c r="L189" s="274"/>
      <c r="M189" s="287" t="s">
        <v>137</v>
      </c>
      <c r="N189" s="288" t="n">
        <f aca="false">SQRT((H188-H189)^2+(SQRT((F188-F189)^2+(G188-G189)^2))^2)</f>
        <v>80092.5708914379</v>
      </c>
      <c r="O189" s="285" t="n">
        <f aca="false">SQRT((H189-H189)^2+(SQRT((F189-F189)^2+(G189-G189)^2))^2)</f>
        <v>0</v>
      </c>
      <c r="P189" s="288" t="n">
        <f aca="false">SQRT((H189-H188)^2+(SQRT((F189-F188)^2+(G189-G188)^2))^2)</f>
        <v>80092.5708914379</v>
      </c>
      <c r="Q189" s="288" t="n">
        <f aca="false">SQRT((H191-H189)^2+(SQRT((F191-F189)^2+(G191-G189)^2))^2)</f>
        <v>147991.246470864</v>
      </c>
      <c r="R189" s="288" t="n">
        <f aca="false">SQRT((H191-H189)^2+(SQRT((F191-F189)^2+(G191-G189)^2))^2)</f>
        <v>147991.246470864</v>
      </c>
      <c r="S189" s="288" t="n">
        <f aca="false">SQRT((H192-H189)^2+(SQRT((F192-F189)^2+(G192-G189)^2))^2)</f>
        <v>193359.763529024</v>
      </c>
      <c r="T189" s="288" t="n">
        <f aca="false">SQRT((H193-H189)^2+(SQRT((F193-F189)^2+(G193-G189)^2))^2)</f>
        <v>209291.227871595</v>
      </c>
      <c r="U189" s="289" t="n">
        <f aca="false">SQRT((H194-H189)^2+(SQRT((F194-F189)^2+(G194-G189)^2))^2)</f>
        <v>193360</v>
      </c>
      <c r="V189" s="290"/>
      <c r="W189" s="291" t="s">
        <v>137</v>
      </c>
      <c r="X189" s="288" t="n">
        <f aca="false">SQRT((H189-$E$16)^2+(SQRT((F189-$C$16)^2+(G189-$D$16)^2))^2)</f>
        <v>80092.5708914379</v>
      </c>
      <c r="Y189" s="288" t="n">
        <f aca="false">SQRT((H189-$E$17)^2+(SQRT((F189-$C$17)^2+(G189-$D$17)^2))^2)</f>
        <v>0</v>
      </c>
      <c r="Z189" s="288" t="n">
        <f aca="false">SQRT((H189-$E$18)^2+(SQRT((F189-$C$18)^2+(G189-$D$18)^2))^2)</f>
        <v>80092</v>
      </c>
      <c r="AA189" s="288" t="n">
        <f aca="false">SQRT((H189-$E$19)^2+(SQRT((F189-$C$19)^2+(G189-$D$19)^2))^2)</f>
        <v>147991.246470864</v>
      </c>
      <c r="AB189" s="288" t="n">
        <f aca="false">SQRT((H189-$E$20)^2+(SQRT((F189-$C$20)^2+(G189-$D$20)^2))^2)</f>
        <v>193359.763529024</v>
      </c>
      <c r="AC189" s="288" t="n">
        <f aca="false">SQRT((H189-$E$21)^2+(SQRT((F189-$C$21)^2+(G189-$D$21)^2))^2)</f>
        <v>209291.227871595</v>
      </c>
      <c r="AD189" s="288" t="n">
        <f aca="false">SQRT((H189-$E$22)^2+(SQRT((F189-$C$22)^2+(G189-$D$22)^2))^2)</f>
        <v>193360</v>
      </c>
      <c r="AE189" s="289" t="n">
        <f aca="false">SQRT((H189-$E$23)^2+(SQRT((F189-$C$23)^2+(G189-$D$23)^2))^2)</f>
        <v>147991.246470864</v>
      </c>
      <c r="AF189" s="137"/>
      <c r="AG189" s="292"/>
      <c r="AH189" s="137"/>
      <c r="AI189" s="137"/>
      <c r="AJ189" s="137"/>
      <c r="AK189" s="137"/>
      <c r="AL189" s="137"/>
      <c r="AM189" s="83"/>
      <c r="AN189" s="83"/>
      <c r="AO189" s="83"/>
      <c r="AP189" s="83"/>
      <c r="AQ189" s="83"/>
      <c r="AR189" s="83"/>
      <c r="AS189" s="83"/>
      <c r="AT189" s="83"/>
      <c r="AU189" s="83"/>
      <c r="AV189" s="83"/>
      <c r="AW189" s="83"/>
      <c r="AX189" s="83"/>
      <c r="AY189" s="83"/>
      <c r="AZ189" s="83"/>
      <c r="BA189" s="83"/>
      <c r="BB189" s="83"/>
    </row>
    <row r="190" customFormat="false" ht="12.75" hidden="true" customHeight="false" outlineLevel="0" collapsed="false">
      <c r="A190" s="280" t="s">
        <v>235</v>
      </c>
      <c r="B190" s="281" t="str">
        <f aca="false">IF(I$48=0,$D$47,I$48)</f>
        <v>0</v>
      </c>
      <c r="D190" s="282" t="n">
        <f aca="false">112.5+B190</f>
        <v>112.5</v>
      </c>
      <c r="E190" s="283" t="s">
        <v>236</v>
      </c>
      <c r="F190" s="284" t="n">
        <f aca="false">INT((COS(((D190*PI())/180))*(B191))*B195+0.5)+B192</f>
        <v>-40046</v>
      </c>
      <c r="G190" s="284" t="n">
        <f aca="false">(INT(SIN(((D190*PI())/180))*($B$191)+0.5)+$B$193)</f>
        <v>96680</v>
      </c>
      <c r="H190" s="284" t="n">
        <f aca="false">(INT(F190*(TAN($B$189*PI()/180))+0.5)+$B$194)</f>
        <v>0</v>
      </c>
      <c r="I190" s="285" t="n">
        <f aca="false">IF(D190+B189+180&lt;=360,D190+B189+180,D190+B189+180-360)</f>
        <v>292.5</v>
      </c>
      <c r="J190" s="285" t="str">
        <f aca="false">B190</f>
        <v>0</v>
      </c>
      <c r="K190" s="286" t="n">
        <f aca="false">SQRT(H190^2+(SQRT(F190^2+G190^2))^2)</f>
        <v>104645.613935798</v>
      </c>
      <c r="L190" s="274"/>
      <c r="M190" s="287" t="s">
        <v>138</v>
      </c>
      <c r="N190" s="288" t="n">
        <f aca="false">SQRT((H188-H190)^2+(SQRT((F188-F190)^2+(G188-G190)^2))^2)</f>
        <v>147991.246470864</v>
      </c>
      <c r="O190" s="288" t="n">
        <f aca="false">SQRT((H189-H190)^2+(SQRT((F189-F190)^2+(G189-G190)^2))^2)</f>
        <v>80092</v>
      </c>
      <c r="P190" s="285" t="n">
        <f aca="false">SQRT((H190-H190)^2+(SQRT((F190-F190)^2+(G190-G190)^2))^2)</f>
        <v>0</v>
      </c>
      <c r="Q190" s="288" t="n">
        <f aca="false">SQRT((H191-H190)^2+(SQRT((F191-F190)^2+(G191-G190)^2))^2)</f>
        <v>80092.5708914379</v>
      </c>
      <c r="R190" s="288" t="n">
        <f aca="false">SQRT((H192-H190)^2+(SQRT((F192-F190)^2+(G192-G190)^2))^2)</f>
        <v>147991.246470864</v>
      </c>
      <c r="S190" s="288" t="n">
        <f aca="false">SQRT((H193-H190)^2+(SQRT((F193-F190)^2+(G193-G190)^2))^2)</f>
        <v>193360</v>
      </c>
      <c r="T190" s="288" t="n">
        <f aca="false">SQRT((H194-H190)^2+(SQRT((F194-F190)^2+(G194-G190)^2))^2)</f>
        <v>209291.227871595</v>
      </c>
      <c r="U190" s="289" t="n">
        <f aca="false">SQRT((H195-H190)^2+(SQRT((F195-F190)^2+(G195-G190)^2))^2)</f>
        <v>193359.763529024</v>
      </c>
      <c r="V190" s="290"/>
      <c r="W190" s="291" t="s">
        <v>138</v>
      </c>
      <c r="X190" s="288" t="n">
        <f aca="false">SQRT((H190-$E$16)^2+(SQRT((F190-$C$16)^2+(G190-$D$16)^2))^2)</f>
        <v>147991.246470864</v>
      </c>
      <c r="Y190" s="288" t="n">
        <f aca="false">SQRT((H190-$E$17)^2+(SQRT((F190-$C$17)^2+(G190-$D$17)^2))^2)</f>
        <v>80092</v>
      </c>
      <c r="Z190" s="288" t="n">
        <f aca="false">SQRT((H190-$E$18)^2+(SQRT((F190-$C$18)^2+(G190-$D$18)^2))^2)</f>
        <v>0</v>
      </c>
      <c r="AA190" s="288" t="n">
        <f aca="false">SQRT((H190-$E$19)^2+(SQRT((F190-$C$19)^2+(G190-$D$19)^2))^2)</f>
        <v>80092.5708914379</v>
      </c>
      <c r="AB190" s="288" t="n">
        <f aca="false">SQRT((H190-$E$20)^2+(SQRT((F190-$C$20)^2+(G190-$D$20)^2))^2)</f>
        <v>147991.246470864</v>
      </c>
      <c r="AC190" s="288" t="n">
        <f aca="false">SQRT((H190-$E$21)^2+(SQRT((F190-$C$21)^2+(G190-$D$21)^2))^2)</f>
        <v>193360</v>
      </c>
      <c r="AD190" s="288" t="n">
        <f aca="false">SQRT((H190-$E$22)^2+(SQRT((F190-$C$22)^2+(G190-$D$22)^2))^2)</f>
        <v>209291.227871595</v>
      </c>
      <c r="AE190" s="289" t="n">
        <f aca="false">SQRT((H190-$E$23)^2+(SQRT((F190-$C$23)^2+(G190-$D$23)^2))^2)</f>
        <v>193359.763529024</v>
      </c>
      <c r="AF190" s="137"/>
      <c r="AG190" s="292"/>
      <c r="AH190" s="137"/>
      <c r="AI190" s="137"/>
      <c r="AJ190" s="137"/>
      <c r="AK190" s="137"/>
      <c r="AL190" s="137"/>
      <c r="AM190" s="83"/>
      <c r="AN190" s="83"/>
      <c r="AO190" s="83"/>
      <c r="AP190" s="83"/>
      <c r="AQ190" s="83"/>
      <c r="AR190" s="83"/>
      <c r="AS190" s="83"/>
      <c r="AT190" s="83"/>
      <c r="AU190" s="83"/>
      <c r="AV190" s="83"/>
      <c r="AW190" s="83"/>
      <c r="AX190" s="83"/>
      <c r="AY190" s="83"/>
      <c r="AZ190" s="83"/>
      <c r="BA190" s="83"/>
      <c r="BB190" s="83"/>
    </row>
    <row r="191" customFormat="false" ht="12.75" hidden="true" customHeight="false" outlineLevel="0" collapsed="false">
      <c r="A191" s="280" t="s">
        <v>237</v>
      </c>
      <c r="B191" s="281" t="n">
        <f aca="false">INT(((2*PI()*B188)/6)+0.5)-(INT(B188*0.000746))</f>
        <v>104646</v>
      </c>
      <c r="D191" s="282" t="n">
        <f aca="false">157.5+B190</f>
        <v>157.5</v>
      </c>
      <c r="E191" s="283" t="s">
        <v>238</v>
      </c>
      <c r="F191" s="284" t="n">
        <f aca="false">INT((COS(((D191*PI())/180))*(B191))*B195+0.5)+B192</f>
        <v>-96680</v>
      </c>
      <c r="G191" s="284" t="n">
        <f aca="false">(INT(SIN(((D191*PI())/180))*($B$191)+0.5)+$B$193)</f>
        <v>40046</v>
      </c>
      <c r="H191" s="284" t="n">
        <f aca="false">(INT(F191*(TAN($B$189*PI()/180))+0.5)+$B$194)</f>
        <v>0</v>
      </c>
      <c r="I191" s="285" t="n">
        <f aca="false">IF(D191+B189+180&lt;=360,D191+B189+180,D191+B189+180-360)</f>
        <v>337.5</v>
      </c>
      <c r="J191" s="285" t="str">
        <f aca="false">B190</f>
        <v>0</v>
      </c>
      <c r="K191" s="286" t="n">
        <f aca="false">SQRT(H191^2+(SQRT(F191^2+G191^2))^2)</f>
        <v>104645.613935798</v>
      </c>
      <c r="L191" s="274"/>
      <c r="M191" s="287" t="s">
        <v>139</v>
      </c>
      <c r="N191" s="288" t="n">
        <f aca="false">SQRT((H188-H191)^2+(SQRT((F188-F191)^2+(G188-G191)^2))^2)</f>
        <v>193360</v>
      </c>
      <c r="O191" s="288" t="n">
        <f aca="false">SQRT((H189-H191)^2+(SQRT((F189-F191)^2+(G189-G191)^2))^2)</f>
        <v>147991.246470864</v>
      </c>
      <c r="P191" s="288" t="n">
        <f aca="false">SQRT((H190-H191)^2+(SQRT((F190-F191)^2+(G190-G191)^2))^2)</f>
        <v>80092.5708914379</v>
      </c>
      <c r="Q191" s="285" t="n">
        <f aca="false">SQRT((H191-H191)^2+(SQRT((F191-F191)^2+(G191-G191)^2))^2)</f>
        <v>0</v>
      </c>
      <c r="R191" s="288" t="n">
        <f aca="false">SQRT((H192-H191)^2+(SQRT((F192-F191)^2+(G192-G191)^2))^2)</f>
        <v>80092</v>
      </c>
      <c r="S191" s="288" t="n">
        <f aca="false">SQRT((H193-H191)^2+(SQRT((F193-F191)^2+(G193-G191)^2))^2)</f>
        <v>147991.246470864</v>
      </c>
      <c r="T191" s="288" t="n">
        <f aca="false">SQRT((H194-H191)^2+(SQRT((F194-F191)^2+(G194-G191)^2))^2)</f>
        <v>193359.763529024</v>
      </c>
      <c r="U191" s="289" t="n">
        <f aca="false">SQRT((H195-H191)^2+(SQRT((F195-F191)^2+(G195-G191)^2))^2)</f>
        <v>209291.227871595</v>
      </c>
      <c r="V191" s="290"/>
      <c r="W191" s="291" t="s">
        <v>139</v>
      </c>
      <c r="X191" s="288" t="n">
        <f aca="false">SQRT((H191-$E$16)^2+(SQRT((F191-$C$16)^2+(G191-$D$16)^2))^2)</f>
        <v>193360</v>
      </c>
      <c r="Y191" s="288" t="n">
        <f aca="false">SQRT((H191-$E$17)^2+(SQRT((F191-$C$17)^2+(G191-$D$17)^2))^2)</f>
        <v>147991.246470864</v>
      </c>
      <c r="Z191" s="288" t="n">
        <f aca="false">SQRT((H191-$E$18)^2+(SQRT((F191-$C$18)^2+(G191-$D$18)^2))^2)</f>
        <v>80092.5708914379</v>
      </c>
      <c r="AA191" s="288" t="n">
        <f aca="false">SQRT((H191-$E$19)^2+(SQRT((F191-$C$19)^2+(G191-$D$19)^2))^2)</f>
        <v>0</v>
      </c>
      <c r="AB191" s="288" t="n">
        <f aca="false">SQRT((H191-$E$20)^2+(SQRT((F191-$C$20)^2+(G191-$D$20)^2))^2)</f>
        <v>80092</v>
      </c>
      <c r="AC191" s="288" t="n">
        <f aca="false">SQRT((H191-$E$21)^2+(SQRT((F191-$C$21)^2+(G191-$D$21)^2))^2)</f>
        <v>147991.246470864</v>
      </c>
      <c r="AD191" s="288" t="n">
        <f aca="false">SQRT((H191-$E$22)^2+(SQRT((F191-$C$22)^2+(G191-$D$22)^2))^2)</f>
        <v>193359.763529024</v>
      </c>
      <c r="AE191" s="289" t="n">
        <f aca="false">SQRT((H191-$E$23)^2+(SQRT((F191-$C$23)^2+(G191-$D$23)^2))^2)</f>
        <v>209291.227871595</v>
      </c>
      <c r="AF191" s="137"/>
      <c r="AG191" s="292"/>
      <c r="AH191" s="137"/>
      <c r="AI191" s="137"/>
      <c r="AJ191" s="137"/>
      <c r="AK191" s="137"/>
      <c r="AL191" s="137"/>
      <c r="AM191" s="83"/>
      <c r="AN191" s="83"/>
      <c r="AO191" s="83"/>
      <c r="AP191" s="83"/>
      <c r="AQ191" s="83"/>
      <c r="AR191" s="83"/>
      <c r="AS191" s="83"/>
      <c r="AT191" s="83"/>
      <c r="AU191" s="83"/>
      <c r="AV191" s="83"/>
      <c r="AW191" s="83"/>
      <c r="AX191" s="83"/>
      <c r="AY191" s="83"/>
      <c r="AZ191" s="83"/>
      <c r="BA191" s="83"/>
      <c r="BB191" s="83"/>
    </row>
    <row r="192" customFormat="false" ht="12.75" hidden="true" customHeight="false" outlineLevel="0" collapsed="false">
      <c r="A192" s="280" t="s">
        <v>239</v>
      </c>
      <c r="B192" s="281" t="str">
        <f aca="false">IF(I$50=0,$D$54,I$50)</f>
        <v>0</v>
      </c>
      <c r="D192" s="282" t="n">
        <f aca="false">202.5+B190</f>
        <v>202.5</v>
      </c>
      <c r="E192" s="283" t="s">
        <v>240</v>
      </c>
      <c r="F192" s="284" t="n">
        <f aca="false">(INT((COS(((D192*PI())/180))*(B191))*B195+0.5)+B192)</f>
        <v>-96680</v>
      </c>
      <c r="G192" s="284" t="n">
        <f aca="false">(INT(SIN(((D192*PI())/180))*($B$191)+0.5)+$B$193)</f>
        <v>-40046</v>
      </c>
      <c r="H192" s="284" t="n">
        <f aca="false">(INT(F192*(TAN($B$189*PI()/180))+0.5)+$B$194)</f>
        <v>0</v>
      </c>
      <c r="I192" s="285" t="n">
        <f aca="false">IF(D192+B189+180&lt;=360,D192+B189+180,D192+B189+180-360)</f>
        <v>22.5</v>
      </c>
      <c r="J192" s="285" t="str">
        <f aca="false">B190</f>
        <v>0</v>
      </c>
      <c r="K192" s="286" t="n">
        <f aca="false">SQRT(H192^2+(SQRT(F192^2+G192^2))^2)</f>
        <v>104645.613935798</v>
      </c>
      <c r="L192" s="274"/>
      <c r="M192" s="287" t="s">
        <v>140</v>
      </c>
      <c r="N192" s="288" t="n">
        <f aca="false">SQRT((H188-H192)^2+(SQRT((F188-F192)^2+(G188-G192)^2))^2)</f>
        <v>209291.227871595</v>
      </c>
      <c r="O192" s="288" t="n">
        <f aca="false">SQRT((H189-H192)^2+(SQRT((F189-F192)^2+(G189-G192)^2))^2)</f>
        <v>193359.763529024</v>
      </c>
      <c r="P192" s="288" t="n">
        <f aca="false">SQRT((H190-H192)^2+(SQRT((F190-F192)^2+(G190-G192)^2))^2)</f>
        <v>147991.246470864</v>
      </c>
      <c r="Q192" s="288" t="n">
        <f aca="false">SQRT((H191-H192)^2+(SQRT((F191-F192)^2+(G191-G192)^2))^2)</f>
        <v>80092</v>
      </c>
      <c r="R192" s="285" t="n">
        <f aca="false">SQRT((H192-H192)^2+(SQRT((F192-F192)^2+(G192-G192)^2))^2)</f>
        <v>0</v>
      </c>
      <c r="S192" s="288" t="n">
        <f aca="false">SQRT((H193-H192)^2+(SQRT((F193-F192)^2+(G193-G192)^2))^2)</f>
        <v>80092.5708914379</v>
      </c>
      <c r="T192" s="288" t="n">
        <f aca="false">SQRT((H194-H192)^2+(SQRT((F194-F192)^2+(G194-G192)^2))^2)</f>
        <v>147991.246470864</v>
      </c>
      <c r="U192" s="289" t="n">
        <f aca="false">SQRT((H195-H192)^2+(SQRT((F195-F192)^2+(G195-G192)^2))^2)</f>
        <v>193360</v>
      </c>
      <c r="V192" s="290"/>
      <c r="W192" s="291" t="s">
        <v>140</v>
      </c>
      <c r="X192" s="288" t="n">
        <f aca="false">SQRT((H192-$E$16)^2+(SQRT((F192-$C$16)^2+(G192-$D$16)^2))^2)</f>
        <v>209291.227871595</v>
      </c>
      <c r="Y192" s="288" t="n">
        <f aca="false">SQRT((H192-$E$17)^2+(SQRT((F192-$C$17)^2+(G192-$D$17)^2))^2)</f>
        <v>193359.763529024</v>
      </c>
      <c r="Z192" s="288" t="n">
        <f aca="false">SQRT((H192-$E$18)^2+(SQRT((F192-$C$18)^2+(G192-$D$18)^2))^2)</f>
        <v>147991.246470864</v>
      </c>
      <c r="AA192" s="288" t="n">
        <f aca="false">SQRT((H192-$E$19)^2+(SQRT((F192-$C$19)^2+(G192-$D$19)^2))^2)</f>
        <v>80092</v>
      </c>
      <c r="AB192" s="288" t="n">
        <f aca="false">SQRT((H192-$E$20)^2+(SQRT((F192-$C$20)^2+(G192-$D$20)^2))^2)</f>
        <v>0</v>
      </c>
      <c r="AC192" s="288" t="n">
        <f aca="false">SQRT((H192-$E$21)^2+(SQRT((F192-$C$21)^2+(G192-$D$21)^2))^2)</f>
        <v>80092.5708914379</v>
      </c>
      <c r="AD192" s="288" t="n">
        <f aca="false">SQRT((H192-$E$22)^2+(SQRT((F192-$C$22)^2+(G192-$D$22)^2))^2)</f>
        <v>147991.246470864</v>
      </c>
      <c r="AE192" s="289" t="n">
        <f aca="false">SQRT((H192-$E$23)^2+(SQRT((F192-$C$23)^2+(G192-$D$23)^2))^2)</f>
        <v>193360</v>
      </c>
      <c r="AF192" s="137"/>
      <c r="AG192" s="292"/>
      <c r="AH192" s="137"/>
      <c r="AI192" s="137"/>
      <c r="AJ192" s="137"/>
      <c r="AK192" s="137"/>
      <c r="AL192" s="137"/>
      <c r="AM192" s="83"/>
      <c r="AN192" s="83"/>
      <c r="AO192" s="83"/>
      <c r="AP192" s="83"/>
      <c r="AQ192" s="83"/>
      <c r="AR192" s="83"/>
      <c r="AS192" s="83"/>
      <c r="AT192" s="83"/>
      <c r="AU192" s="83"/>
      <c r="AV192" s="83"/>
      <c r="AW192" s="83"/>
      <c r="AX192" s="83"/>
      <c r="AY192" s="83"/>
      <c r="AZ192" s="83"/>
      <c r="BA192" s="83"/>
      <c r="BB192" s="83"/>
    </row>
    <row r="193" customFormat="false" ht="12.75" hidden="true" customHeight="false" outlineLevel="0" collapsed="false">
      <c r="A193" s="280" t="s">
        <v>174</v>
      </c>
      <c r="B193" s="281" t="str">
        <f aca="false">IF(I$51=0,$D$55,I$51)</f>
        <v>0</v>
      </c>
      <c r="D193" s="282" t="n">
        <f aca="false">247.5+B190</f>
        <v>247.5</v>
      </c>
      <c r="E193" s="283" t="s">
        <v>241</v>
      </c>
      <c r="F193" s="284" t="n">
        <f aca="false">(INT((COS(((D193*PI())/180))*(B191))*B195+0.5)+B192)</f>
        <v>-40046</v>
      </c>
      <c r="G193" s="284" t="n">
        <f aca="false">(INT(SIN(((D193*PI())/180))*($B$191)+0.5)+$B$193)</f>
        <v>-96680</v>
      </c>
      <c r="H193" s="284" t="n">
        <f aca="false">(INT(F193*(TAN($B$189*PI()/180))+0.5)+$B$194)</f>
        <v>0</v>
      </c>
      <c r="I193" s="285" t="n">
        <f aca="false">IF(D193+B189+180&lt;=360,D193+B189+180,D193+B189+180-360)</f>
        <v>67.5</v>
      </c>
      <c r="J193" s="285" t="str">
        <f aca="false">B190</f>
        <v>0</v>
      </c>
      <c r="K193" s="286" t="n">
        <f aca="false">SQRT(H193^2+(SQRT(F193^2+G193^2))^2)</f>
        <v>104645.613935798</v>
      </c>
      <c r="L193" s="274"/>
      <c r="M193" s="287" t="s">
        <v>141</v>
      </c>
      <c r="N193" s="288" t="n">
        <f aca="false">SQRT((H188-H193)^2+(SQRT((F188-F193)^2+(G188-G193)^2))^2)</f>
        <v>193359.763529024</v>
      </c>
      <c r="O193" s="288" t="n">
        <f aca="false">SQRT((H189-H193)^2+(SQRT((F189-F193)^2+(G189-G193)^2))^2)</f>
        <v>209291.227871595</v>
      </c>
      <c r="P193" s="288" t="n">
        <f aca="false">SQRT((H190-H193)^2+(SQRT((F190-F193)^2+(G190-G193)^2))^2)</f>
        <v>193360</v>
      </c>
      <c r="Q193" s="288" t="n">
        <f aca="false">SQRT((H191-H193)^2+(SQRT((F191-F193)^2+(G191-G193)^2))^2)</f>
        <v>147991.246470864</v>
      </c>
      <c r="R193" s="288" t="n">
        <f aca="false">SQRT((H192-H193)^2+(SQRT((F192-F193)^2+(G192-G193)^2))^2)</f>
        <v>80092.5708914379</v>
      </c>
      <c r="S193" s="285" t="n">
        <f aca="false">SQRT((H193-H193)^2+(SQRT((F193-F193)^2+(G193-G193)^2))^2)</f>
        <v>0</v>
      </c>
      <c r="T193" s="288" t="n">
        <f aca="false">SQRT((H194-H193)^2+(SQRT((F194-F193)^2+(G194-G193)^2))^2)</f>
        <v>80092</v>
      </c>
      <c r="U193" s="289" t="n">
        <f aca="false">SQRT((H195-H193)^2+(SQRT((F195-F193)^2+(G195-G193)^2))^2)</f>
        <v>147991.246470864</v>
      </c>
      <c r="V193" s="290"/>
      <c r="W193" s="291" t="s">
        <v>141</v>
      </c>
      <c r="X193" s="288" t="n">
        <f aca="false">SQRT((H193-$E$16)^2+(SQRT((F193-$C$16)^2+(G193-$D$16)^2))^2)</f>
        <v>193359.763529024</v>
      </c>
      <c r="Y193" s="288" t="n">
        <f aca="false">SQRT((H193-$E$17)^2+(SQRT((F193-$C$17)^2+(G193-$D$17)^2))^2)</f>
        <v>209291.227871595</v>
      </c>
      <c r="Z193" s="288" t="n">
        <f aca="false">SQRT((H193-$E$18)^2+(SQRT((F193-$C$18)^2+(G193-$D$18)^2))^2)</f>
        <v>193360</v>
      </c>
      <c r="AA193" s="288" t="n">
        <f aca="false">SQRT((H193-$E$19)^2+(SQRT((F193-$C$19)^2+(G193-$D$19)^2))^2)</f>
        <v>147991.246470864</v>
      </c>
      <c r="AB193" s="288" t="n">
        <f aca="false">SQRT((H193-$E$20)^2+(SQRT((F193-$C$20)^2+(G193-$D$20)^2))^2)</f>
        <v>80092.5708914379</v>
      </c>
      <c r="AC193" s="288" t="n">
        <f aca="false">SQRT((H193-$E$21)^2+(SQRT((F193-$C$21)^2+(G193-$D$21)^2))^2)</f>
        <v>0</v>
      </c>
      <c r="AD193" s="288" t="n">
        <f aca="false">SQRT((H193-$E$22)^2+(SQRT((F193-$C$22)^2+(G193-$D$22)^2))^2)</f>
        <v>80092</v>
      </c>
      <c r="AE193" s="289" t="n">
        <f aca="false">SQRT((H193-$E$23)^2+(SQRT((F193-$C$23)^2+(G193-$D$23)^2))^2)</f>
        <v>147991.246470864</v>
      </c>
      <c r="AF193" s="137"/>
      <c r="AG193" s="292"/>
      <c r="AH193" s="137"/>
      <c r="AI193" s="137"/>
      <c r="AJ193" s="137"/>
      <c r="AK193" s="137"/>
      <c r="AL193" s="137"/>
      <c r="AM193" s="83"/>
      <c r="AN193" s="83"/>
      <c r="AO193" s="83"/>
      <c r="AP193" s="83"/>
      <c r="AQ193" s="83"/>
      <c r="AR193" s="83"/>
      <c r="AS193" s="83"/>
      <c r="AT193" s="83"/>
      <c r="AU193" s="83"/>
      <c r="AV193" s="83"/>
      <c r="AW193" s="83"/>
      <c r="AX193" s="83"/>
      <c r="AY193" s="83"/>
      <c r="AZ193" s="83"/>
      <c r="BA193" s="83"/>
      <c r="BB193" s="83"/>
    </row>
    <row r="194" customFormat="false" ht="12.75" hidden="true" customHeight="false" outlineLevel="0" collapsed="false">
      <c r="A194" s="280" t="s">
        <v>175</v>
      </c>
      <c r="B194" s="281" t="str">
        <f aca="false">IF(I$52=0,$D$56,$I$52)</f>
        <v>0</v>
      </c>
      <c r="D194" s="282" t="n">
        <f aca="false">292.5+B190</f>
        <v>292.5</v>
      </c>
      <c r="E194" s="283" t="s">
        <v>242</v>
      </c>
      <c r="F194" s="284" t="n">
        <f aca="false">(INT((COS(((D194*PI())/180))*(B191))*B195+0.5)+B192)</f>
        <v>40046</v>
      </c>
      <c r="G194" s="284" t="n">
        <f aca="false">(INT(SIN(((D194*PI())/180))*($B$191)+0.5)+$B$193)</f>
        <v>-96680</v>
      </c>
      <c r="H194" s="284" t="n">
        <f aca="false">(INT(F194*(TAN($B$189*PI()/180))+0.5)+$B$194)</f>
        <v>0</v>
      </c>
      <c r="I194" s="285" t="n">
        <f aca="false">IF(D194+B189+180&lt;=360,D194+B189+180,D194+B189+180-360)</f>
        <v>112.5</v>
      </c>
      <c r="J194" s="285" t="str">
        <f aca="false">B190</f>
        <v>0</v>
      </c>
      <c r="K194" s="286" t="n">
        <f aca="false">SQRT(H194^2+(SQRT(F194^2+G194^2))^2)</f>
        <v>104645.613935798</v>
      </c>
      <c r="L194" s="274"/>
      <c r="M194" s="287" t="s">
        <v>142</v>
      </c>
      <c r="N194" s="288" t="n">
        <f aca="false">SQRT((H188-H194)^2+(SQRT((F188-F194)^2+(G188-G194)^2))^2)</f>
        <v>147991.246470864</v>
      </c>
      <c r="O194" s="288" t="n">
        <f aca="false">SQRT((H189-H194)^2+(SQRT((F189-F194)^2+(G189-G194)^2))^2)</f>
        <v>193360</v>
      </c>
      <c r="P194" s="288" t="n">
        <f aca="false">SQRT((H190-H194)^2+(SQRT((F190-F194)^2+(G190-G194)^2))^2)</f>
        <v>209291.227871595</v>
      </c>
      <c r="Q194" s="288" t="n">
        <f aca="false">SQRT((H191-H194)^2+(SQRT((F191-F194)^2+(G191-G194)^2))^2)</f>
        <v>193359.763529024</v>
      </c>
      <c r="R194" s="288" t="n">
        <f aca="false">SQRT((H192-H194)^2+(SQRT((F192-F194)^2+(G192-G194)^2))^2)</f>
        <v>147991.246470864</v>
      </c>
      <c r="S194" s="288" t="n">
        <f aca="false">SQRT((H193-H194)^2+(SQRT((F193-F194)^2+(G193-G194)^2))^2)</f>
        <v>80092</v>
      </c>
      <c r="T194" s="285" t="n">
        <f aca="false">SQRT((H194-H194)^2+(SQRT((F194-F194)^2+(G194-G194)^2))^2)</f>
        <v>0</v>
      </c>
      <c r="U194" s="289" t="n">
        <f aca="false">SQRT((H195-H194)^2+(SQRT((F195-F194)^2+(G195-G194)^2))^2)</f>
        <v>80092.5708914379</v>
      </c>
      <c r="V194" s="290"/>
      <c r="W194" s="291" t="s">
        <v>142</v>
      </c>
      <c r="X194" s="288" t="n">
        <f aca="false">SQRT((H194-$E$16)^2+(SQRT((F194-$C$16)^2+(G194-$D$16)^2))^2)</f>
        <v>147991.246470864</v>
      </c>
      <c r="Y194" s="288" t="n">
        <f aca="false">SQRT((H194-$E$17)^2+(SQRT((F194-$C$17)^2+(G194-$D$17)^2))^2)</f>
        <v>193360</v>
      </c>
      <c r="Z194" s="288" t="n">
        <f aca="false">SQRT((H194-$E$18)^2+(SQRT((F194-$C$18)^2+(G194-$D$18)^2))^2)</f>
        <v>209291.227871595</v>
      </c>
      <c r="AA194" s="288" t="n">
        <f aca="false">SQRT((H194-$E$19)^2+(SQRT((F194-$C$19)^2+(G194-$D$19)^2))^2)</f>
        <v>193359.763529024</v>
      </c>
      <c r="AB194" s="288" t="n">
        <f aca="false">SQRT((H194-$E$20)^2+(SQRT((F194-$C$20)^2+(G194-$D$20)^2))^2)</f>
        <v>147991.246470864</v>
      </c>
      <c r="AC194" s="288" t="n">
        <f aca="false">SQRT((H194-$E$21)^2+(SQRT((F194-$C$21)^2+(G194-$D$21)^2))^2)</f>
        <v>80092</v>
      </c>
      <c r="AD194" s="288" t="n">
        <f aca="false">SQRT((H194-$E$22)^2+(SQRT((F194-$C$22)^2+(G194-$D$22)^2))^2)</f>
        <v>0</v>
      </c>
      <c r="AE194" s="289" t="n">
        <f aca="false">SQRT((H194-$E$23)^2+(SQRT((F194-$C$23)^2+(G194-$D$23)^2))^2)</f>
        <v>80092.5708914379</v>
      </c>
      <c r="AF194" s="137"/>
      <c r="AG194" s="292"/>
      <c r="AH194" s="137"/>
      <c r="AI194" s="137"/>
      <c r="AJ194" s="137"/>
      <c r="AK194" s="137"/>
      <c r="AL194" s="137"/>
      <c r="AM194" s="83"/>
      <c r="AN194" s="83"/>
      <c r="AO194" s="83"/>
      <c r="AP194" s="83"/>
      <c r="AQ194" s="83"/>
      <c r="AR194" s="83"/>
      <c r="AS194" s="83"/>
      <c r="AT194" s="83"/>
      <c r="AU194" s="83"/>
      <c r="AV194" s="83"/>
      <c r="AW194" s="83"/>
      <c r="AX194" s="83"/>
      <c r="AY194" s="83"/>
      <c r="AZ194" s="83"/>
      <c r="BA194" s="83"/>
      <c r="BB194" s="83"/>
    </row>
    <row r="195" customFormat="false" ht="12.75" hidden="true" customHeight="false" outlineLevel="0" collapsed="false">
      <c r="A195" s="293" t="s">
        <v>90</v>
      </c>
      <c r="B195" s="294" t="n">
        <f aca="false">INT((B188*2)*(COS(B189*PI()/180))+0.5)/(B188*2)</f>
        <v>1</v>
      </c>
      <c r="D195" s="282" t="n">
        <f aca="false">337.5+B190</f>
        <v>337.5</v>
      </c>
      <c r="E195" s="283" t="s">
        <v>243</v>
      </c>
      <c r="F195" s="284" t="n">
        <f aca="false">(INT((COS(((D195*PI())/180))*(B191))*B195+0.5)+B192)</f>
        <v>96680</v>
      </c>
      <c r="G195" s="284" t="n">
        <f aca="false">(INT(SIN(((D195*PI())/180))*($B$191)+0.5)+$B$193)</f>
        <v>-40046</v>
      </c>
      <c r="H195" s="284" t="n">
        <f aca="false">(INT(F195*(TAN($B$189*PI()/180))+0.5)+$B$194)</f>
        <v>0</v>
      </c>
      <c r="I195" s="285" t="n">
        <f aca="false">IF(D195+B189+180&lt;=360,D195+B189+180,D195+B189+180-360)</f>
        <v>157.5</v>
      </c>
      <c r="J195" s="285" t="str">
        <f aca="false">B190</f>
        <v>0</v>
      </c>
      <c r="K195" s="286" t="n">
        <f aca="false">SQRT(H195^2+(SQRT(F195^2+G195^2))^2)</f>
        <v>104645.613935798</v>
      </c>
      <c r="L195" s="276"/>
      <c r="M195" s="287" t="s">
        <v>143</v>
      </c>
      <c r="N195" s="288" t="n">
        <f aca="false">SQRT((H188-H195)^2+(SQRT((F188-F195)^2+(G188-G195)^2))^2)</f>
        <v>80092</v>
      </c>
      <c r="O195" s="288" t="n">
        <f aca="false">SQRT((H189-H195)^2+(SQRT((F189-F195)^2+(G189-G195)^2))^2)</f>
        <v>147991.246470864</v>
      </c>
      <c r="P195" s="288" t="n">
        <f aca="false">SQRT((H190-H195)^2+(SQRT((F190-F195)^2+(G190-G195)^2))^2)</f>
        <v>193359.763529024</v>
      </c>
      <c r="Q195" s="288" t="n">
        <f aca="false">SQRT((H191-H195)^2+(SQRT((F191-F195)^2+(G191-G195)^2))^2)</f>
        <v>209291.227871595</v>
      </c>
      <c r="R195" s="288" t="n">
        <f aca="false">SQRT((H192-H195)^2+(SQRT((F192-F195)^2+(G192-G195)^2))^2)</f>
        <v>193360</v>
      </c>
      <c r="S195" s="288" t="n">
        <f aca="false">SQRT((H193-H195)^2+(SQRT((F193-F195)^2+(G193-G195)^2))^2)</f>
        <v>147991.246470864</v>
      </c>
      <c r="T195" s="288" t="n">
        <f aca="false">SQRT((H194-H195)^2+(SQRT((F194-F195)^2+(G194-G195)^2))^2)</f>
        <v>80092.5708914379</v>
      </c>
      <c r="U195" s="286" t="n">
        <f aca="false">SQRT((H195-H195)^2+(SQRT((F195-F195)^2+(G195-G195)^2))^2)</f>
        <v>0</v>
      </c>
      <c r="V195" s="290"/>
      <c r="W195" s="291" t="s">
        <v>143</v>
      </c>
      <c r="X195" s="288" t="n">
        <f aca="false">SQRT((H195-$E$16)^2+(SQRT((F195-$C$16)^2+(G195-$D$16)^2))^2)</f>
        <v>80092</v>
      </c>
      <c r="Y195" s="288" t="n">
        <f aca="false">SQRT((H195-$E$17)^2+(SQRT((F195-$C$17)^2+(G195-$D$17)^2))^2)</f>
        <v>147991.246470864</v>
      </c>
      <c r="Z195" s="288" t="n">
        <f aca="false">SQRT((H195-$E$18)^2+(SQRT((F195-$C$18)^2+(G195-$D$18)^2))^2)</f>
        <v>193359.763529024</v>
      </c>
      <c r="AA195" s="288" t="n">
        <f aca="false">SQRT((H195-$E$19)^2+(SQRT((F195-$C$19)^2+(G195-$D$19)^2))^2)</f>
        <v>209291.227871595</v>
      </c>
      <c r="AB195" s="288" t="n">
        <f aca="false">SQRT((H195-$E$20)^2+(SQRT((F195-$C$20)^2+(G195-$D$20)^2))^2)</f>
        <v>193360</v>
      </c>
      <c r="AC195" s="288" t="n">
        <f aca="false">SQRT((H195-$E$21)^2+(SQRT((F195-$C$21)^2+(G195-$D$21)^2))^2)</f>
        <v>147991.246470864</v>
      </c>
      <c r="AD195" s="288" t="n">
        <f aca="false">SQRT((H195-$E$22)^2+(SQRT((F195-$C$22)^2+(G195-$D$22)^2))^2)</f>
        <v>80092.5708914379</v>
      </c>
      <c r="AE195" s="289" t="n">
        <f aca="false">SQRT((H195-$E$23)^2+(SQRT((F195-$C$23)^2+(G195-$D$23)^2))^2)</f>
        <v>0</v>
      </c>
      <c r="AF195" s="137"/>
      <c r="AG195" s="292"/>
      <c r="AH195" s="137"/>
      <c r="AI195" s="137"/>
      <c r="AJ195" s="137"/>
      <c r="AK195" s="137"/>
      <c r="AL195" s="137"/>
      <c r="AM195" s="83"/>
      <c r="AN195" s="83"/>
      <c r="AO195" s="83"/>
      <c r="AP195" s="83"/>
      <c r="AQ195" s="83"/>
      <c r="AR195" s="83"/>
      <c r="AS195" s="83"/>
      <c r="AT195" s="83"/>
      <c r="AU195" s="83"/>
      <c r="AV195" s="83"/>
      <c r="AW195" s="83"/>
      <c r="AX195" s="83"/>
      <c r="AY195" s="83"/>
      <c r="AZ195" s="83"/>
      <c r="BA195" s="83"/>
      <c r="BB195" s="83"/>
    </row>
    <row r="196" customFormat="false" ht="13.5" hidden="true" customHeight="false" outlineLevel="0" collapsed="false">
      <c r="A196" s="295"/>
      <c r="B196" s="296"/>
      <c r="D196" s="297"/>
      <c r="E196" s="298"/>
      <c r="F196" s="299"/>
      <c r="G196" s="299"/>
      <c r="H196" s="299"/>
      <c r="I196" s="299"/>
      <c r="J196" s="299"/>
      <c r="K196" s="300"/>
      <c r="L196" s="274"/>
      <c r="M196" s="297"/>
      <c r="N196" s="301"/>
      <c r="O196" s="301"/>
      <c r="P196" s="301"/>
      <c r="Q196" s="301"/>
      <c r="R196" s="301"/>
      <c r="S196" s="301"/>
      <c r="T196" s="301"/>
      <c r="U196" s="302"/>
      <c r="V196" s="290"/>
      <c r="W196" s="303"/>
      <c r="X196" s="301"/>
      <c r="Y196" s="301"/>
      <c r="Z196" s="301"/>
      <c r="AA196" s="301"/>
      <c r="AB196" s="301"/>
      <c r="AC196" s="301"/>
      <c r="AD196" s="301"/>
      <c r="AE196" s="302"/>
      <c r="AF196" s="137"/>
      <c r="AG196" s="292"/>
      <c r="AH196" s="137"/>
      <c r="AI196" s="137"/>
      <c r="AJ196" s="137"/>
      <c r="AK196" s="137"/>
      <c r="AL196" s="137"/>
      <c r="AM196" s="83"/>
      <c r="AN196" s="83"/>
      <c r="AO196" s="83"/>
      <c r="AP196" s="83"/>
      <c r="AQ196" s="83"/>
      <c r="AR196" s="83"/>
      <c r="AS196" s="83"/>
      <c r="AT196" s="83"/>
      <c r="AU196" s="83"/>
      <c r="AV196" s="83"/>
      <c r="AW196" s="83"/>
      <c r="AX196" s="83"/>
      <c r="AY196" s="83"/>
      <c r="AZ196" s="83"/>
      <c r="BA196" s="83"/>
      <c r="BB196" s="83"/>
    </row>
    <row r="197" customFormat="false" ht="13.5" hidden="true" customHeight="false" outlineLevel="0" collapsed="false">
      <c r="A197" s="304"/>
      <c r="D197" s="274"/>
      <c r="E197" s="274"/>
      <c r="F197" s="305"/>
      <c r="G197" s="305"/>
      <c r="H197" s="305"/>
      <c r="I197" s="305"/>
      <c r="J197" s="305"/>
      <c r="K197" s="305"/>
      <c r="L197" s="274"/>
      <c r="M197" s="274"/>
      <c r="N197" s="305"/>
      <c r="O197" s="305"/>
      <c r="P197" s="305"/>
      <c r="Q197" s="305"/>
      <c r="R197" s="305"/>
      <c r="S197" s="305"/>
      <c r="T197" s="305"/>
      <c r="U197" s="305"/>
      <c r="V197" s="290"/>
      <c r="W197" s="274" t="n">
        <v>7</v>
      </c>
      <c r="X197" s="274" t="s">
        <v>244</v>
      </c>
      <c r="Y197" s="274"/>
      <c r="Z197" s="274"/>
      <c r="AA197" s="274"/>
      <c r="AB197" s="274"/>
      <c r="AC197" s="274"/>
      <c r="AD197" s="274"/>
      <c r="AE197" s="274"/>
      <c r="AF197" s="137"/>
      <c r="AG197" s="306"/>
      <c r="AH197" s="137"/>
      <c r="AI197" s="137"/>
      <c r="AJ197" s="137"/>
      <c r="AK197" s="137"/>
      <c r="AL197" s="137"/>
      <c r="AM197" s="83"/>
      <c r="AN197" s="83"/>
      <c r="AO197" s="83"/>
      <c r="AP197" s="83"/>
      <c r="AQ197" s="83"/>
      <c r="AR197" s="83"/>
      <c r="AS197" s="83"/>
      <c r="AT197" s="83"/>
      <c r="AU197" s="83"/>
      <c r="AV197" s="83"/>
      <c r="AW197" s="83"/>
      <c r="AX197" s="83"/>
      <c r="AY197" s="83"/>
      <c r="AZ197" s="83"/>
      <c r="BA197" s="83"/>
      <c r="BB197" s="83"/>
    </row>
    <row r="198" customFormat="false" ht="12.75" hidden="true" customHeight="false" outlineLevel="0" collapsed="false">
      <c r="A198" s="268" t="s">
        <v>160</v>
      </c>
      <c r="B198" s="269"/>
      <c r="D198" s="270" t="s">
        <v>228</v>
      </c>
      <c r="E198" s="271" t="s">
        <v>197</v>
      </c>
      <c r="F198" s="271" t="s">
        <v>9</v>
      </c>
      <c r="G198" s="271" t="s">
        <v>10</v>
      </c>
      <c r="H198" s="271" t="s">
        <v>11</v>
      </c>
      <c r="I198" s="272" t="s">
        <v>121</v>
      </c>
      <c r="J198" s="271" t="s">
        <v>229</v>
      </c>
      <c r="K198" s="273" t="s">
        <v>230</v>
      </c>
      <c r="L198" s="274"/>
      <c r="M198" s="275"/>
      <c r="N198" s="271" t="s">
        <v>136</v>
      </c>
      <c r="O198" s="271" t="s">
        <v>137</v>
      </c>
      <c r="P198" s="271" t="s">
        <v>138</v>
      </c>
      <c r="Q198" s="271" t="s">
        <v>139</v>
      </c>
      <c r="R198" s="271" t="s">
        <v>140</v>
      </c>
      <c r="S198" s="271" t="s">
        <v>141</v>
      </c>
      <c r="T198" s="271" t="s">
        <v>142</v>
      </c>
      <c r="U198" s="273" t="s">
        <v>209</v>
      </c>
      <c r="V198" s="290"/>
      <c r="W198" s="277"/>
      <c r="X198" s="278" t="s">
        <v>113</v>
      </c>
      <c r="Y198" s="278" t="s">
        <v>114</v>
      </c>
      <c r="Z198" s="278" t="s">
        <v>115</v>
      </c>
      <c r="AA198" s="278" t="s">
        <v>116</v>
      </c>
      <c r="AB198" s="278" t="s">
        <v>117</v>
      </c>
      <c r="AC198" s="278" t="s">
        <v>118</v>
      </c>
      <c r="AD198" s="278" t="s">
        <v>119</v>
      </c>
      <c r="AE198" s="279" t="s">
        <v>120</v>
      </c>
      <c r="AG198" s="83"/>
      <c r="AH198" s="137"/>
      <c r="AI198" s="83"/>
      <c r="AJ198" s="83"/>
      <c r="AK198" s="83"/>
      <c r="AL198" s="83"/>
      <c r="AM198" s="83"/>
      <c r="AN198" s="83"/>
      <c r="AO198" s="83"/>
      <c r="AP198" s="83"/>
      <c r="AQ198" s="83"/>
      <c r="AR198" s="83"/>
      <c r="AS198" s="83"/>
      <c r="AT198" s="83"/>
      <c r="AU198" s="83"/>
      <c r="AV198" s="83"/>
      <c r="AW198" s="83"/>
      <c r="AX198" s="83"/>
      <c r="AY198" s="83"/>
      <c r="AZ198" s="83"/>
      <c r="BA198" s="83"/>
      <c r="BB198" s="83"/>
    </row>
    <row r="199" customFormat="false" ht="12.75" hidden="true" customHeight="false" outlineLevel="0" collapsed="false">
      <c r="A199" s="280" t="s">
        <v>245</v>
      </c>
      <c r="B199" s="281" t="str">
        <f aca="false">IF(L46=0,D45,L46)</f>
        <v>100000</v>
      </c>
      <c r="D199" s="282" t="n">
        <f aca="false">25.71428571+B201</f>
        <v>25.71428571</v>
      </c>
      <c r="E199" s="283" t="s">
        <v>232</v>
      </c>
      <c r="F199" s="284" t="n">
        <f aca="false">(INT((COS(((D199*PI())/180))*($B$202))*$B$206+0.5)+$B$203)</f>
        <v>94283</v>
      </c>
      <c r="G199" s="284" t="n">
        <f aca="false">(INT(SIN(((D199*PI())/180))*($B$202)+0.5)+$B$204)</f>
        <v>45404</v>
      </c>
      <c r="H199" s="284" t="n">
        <f aca="false">(INT(F199*(TAN($B$200*PI()/180))+0.5)+$B$205)</f>
        <v>0</v>
      </c>
      <c r="I199" s="285" t="n">
        <f aca="false">IF(D199+B200+180&lt;=360,D199+B200+180,D199+B200+180-360)</f>
        <v>205.71428571</v>
      </c>
      <c r="J199" s="285" t="str">
        <f aca="false">B201</f>
        <v>0</v>
      </c>
      <c r="K199" s="286" t="n">
        <f aca="false">SQRT(H199^2+(SQRT(F199^2+G199^2))^2)</f>
        <v>104646.105063686</v>
      </c>
      <c r="L199" s="274"/>
      <c r="M199" s="287" t="s">
        <v>136</v>
      </c>
      <c r="N199" s="285" t="n">
        <f aca="false">SQRT((H199-H199)^2+(SQRT((F199-F199)^2+(G199-G199)^2))^2)</f>
        <v>0</v>
      </c>
      <c r="O199" s="288" t="n">
        <f aca="false">SQRT((H200-H199)^2+(SQRT((F200-F199)^2+(G200-G199)^2))^2)</f>
        <v>90808.4353625807</v>
      </c>
      <c r="P199" s="288" t="n">
        <f aca="false">SQRT((H201-H199)^2+(SQRT((F201-F199)^2+(G201-G199)^2))^2)</f>
        <v>163631.70715054</v>
      </c>
      <c r="Q199" s="288" t="n">
        <f aca="false">SQRT((H202-H199)^2+(SQRT((F202-F199)^2+(G202-G199)^2))^2)</f>
        <v>204044.775127912</v>
      </c>
      <c r="R199" s="288" t="n">
        <f aca="false">SQRT((H203-H199)^2+(SQRT((F203-F199)^2+(G203-G199)^2))^2)</f>
        <v>204045.167159137</v>
      </c>
      <c r="S199" s="288" t="n">
        <f aca="false">SQRT((H204-H199)^2+(SQRT((F204-F199)^2+(G204-G199)^2))^2)</f>
        <v>163630.68014587</v>
      </c>
      <c r="T199" s="288" t="n">
        <f aca="false">SQRT((H205-H199)^2+(SQRT((F205-F199)^2+(G205-G199)^2))^2)</f>
        <v>90808</v>
      </c>
      <c r="U199" s="289" t="s">
        <v>209</v>
      </c>
      <c r="V199" s="290"/>
      <c r="W199" s="291" t="s">
        <v>136</v>
      </c>
      <c r="X199" s="288" t="n">
        <f aca="false">SQRT((H199-$E$16)^2+(SQRT((F199-$C$16)^2+(G199-$D$16)^2))^2)</f>
        <v>5869.73363961262</v>
      </c>
      <c r="Y199" s="288" t="n">
        <f aca="false">SQRT((H199-$E$17)^2+(SQRT((F199-$C$17)^2+(G199-$D$17)^2))^2)</f>
        <v>74638.3302666934</v>
      </c>
      <c r="Z199" s="288" t="n">
        <f aca="false">SQRT((H199-$E$18)^2+(SQRT((F199-$C$18)^2+(G199-$D$18)^2))^2)</f>
        <v>143782.851609641</v>
      </c>
      <c r="AA199" s="288" t="n">
        <f aca="false">SQRT((H199-$E$19)^2+(SQRT((F199-$C$19)^2+(G199-$D$19)^2))^2)</f>
        <v>191038.152035137</v>
      </c>
      <c r="AB199" s="288" t="n">
        <f aca="false">SQRT((H199-$E$20)^2+(SQRT((F199-$C$20)^2+(G199-$D$20)^2))^2)</f>
        <v>209209.392401489</v>
      </c>
      <c r="AC199" s="288" t="n">
        <f aca="false">SQRT((H199-$E$21)^2+(SQRT((F199-$C$21)^2+(G199-$D$21)^2))^2)</f>
        <v>195530.41527343</v>
      </c>
      <c r="AD199" s="288" t="n">
        <f aca="false">SQRT((H199-$E$22)^2+(SQRT((F199-$C$22)^2+(G199-$D$22)^2))^2)</f>
        <v>152083.908501196</v>
      </c>
      <c r="AE199" s="289" t="n">
        <f aca="false">SQRT((H199-$E$23)^2+(SQRT((F199-$C$23)^2+(G199-$D$23)^2))^2)</f>
        <v>85483.6131021613</v>
      </c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83"/>
      <c r="AS199" s="83"/>
      <c r="AT199" s="83"/>
      <c r="AU199" s="83"/>
      <c r="AV199" s="83"/>
      <c r="AW199" s="83"/>
      <c r="AX199" s="83"/>
      <c r="AY199" s="83"/>
      <c r="AZ199" s="83"/>
      <c r="BA199" s="83"/>
      <c r="BB199" s="83"/>
    </row>
    <row r="200" customFormat="false" ht="12.75" hidden="true" customHeight="false" outlineLevel="0" collapsed="false">
      <c r="A200" s="280" t="s">
        <v>233</v>
      </c>
      <c r="B200" s="281" t="str">
        <f aca="false">IF(L47=0,D46,L47)</f>
        <v>0</v>
      </c>
      <c r="D200" s="282" t="n">
        <f aca="false">77.14285714+B201</f>
        <v>77.14285714</v>
      </c>
      <c r="E200" s="283" t="s">
        <v>234</v>
      </c>
      <c r="F200" s="284" t="n">
        <f aca="false">(INT((COS(((D200*PI())/180))*($B$202))*$B$206+0.5)+$B$203)</f>
        <v>23286</v>
      </c>
      <c r="G200" s="284" t="n">
        <f aca="false">(INT(SIN(((D200*PI())/180))*($B$202)+0.5)+$B$204)</f>
        <v>102022</v>
      </c>
      <c r="H200" s="284" t="n">
        <f aca="false">(INT(F200*(TAN($B$200*PI()/180))+0.5)+$B$205)</f>
        <v>0</v>
      </c>
      <c r="I200" s="285" t="n">
        <f aca="false">IF(D200+B200+180&lt;=360,D200+B200+180,D200+B200+180-360)</f>
        <v>257.14285714</v>
      </c>
      <c r="J200" s="285" t="str">
        <f aca="false">B201</f>
        <v>0</v>
      </c>
      <c r="K200" s="286" t="n">
        <f aca="false">SQRT(H200^2+(SQRT(F200^2+G200^2))^2)</f>
        <v>104645.717924815</v>
      </c>
      <c r="L200" s="274"/>
      <c r="M200" s="287" t="s">
        <v>137</v>
      </c>
      <c r="N200" s="288" t="n">
        <f aca="false">SQRT((H199-H200)^2+(SQRT((F199-F200)^2+(G199-G200)^2))^2)</f>
        <v>90808.4353625807</v>
      </c>
      <c r="O200" s="285" t="n">
        <f aca="false">SQRT((H200-H200)^2+(SQRT((F200-F200)^2+(G200-G200)^2))^2)</f>
        <v>0</v>
      </c>
      <c r="P200" s="288" t="n">
        <f aca="false">SQRT((H200-H199)^2+(SQRT((F200-F199)^2+(G200-G199)^2))^2)</f>
        <v>90808.4353625807</v>
      </c>
      <c r="Q200" s="288" t="n">
        <f aca="false">SQRT((H202-H200)^2+(SQRT((F202-F200)^2+(G202-G200)^2))^2)</f>
        <v>163630.941780581</v>
      </c>
      <c r="R200" s="288" t="n">
        <f aca="false">SQRT((H202-H200)^2+(SQRT((F202-F200)^2+(G202-G200)^2))^2)</f>
        <v>163630.941780581</v>
      </c>
      <c r="S200" s="288" t="n">
        <f aca="false">SQRT((H203-H200)^2+(SQRT((F203-F200)^2+(G203-G200)^2))^2)</f>
        <v>204044.909929162</v>
      </c>
      <c r="T200" s="288" t="n">
        <f aca="false">SQRT((H204-H200)^2+(SQRT((F204-F200)^2+(G204-G200)^2))^2)</f>
        <v>204044</v>
      </c>
      <c r="U200" s="289" t="s">
        <v>209</v>
      </c>
      <c r="V200" s="290"/>
      <c r="W200" s="291" t="s">
        <v>137</v>
      </c>
      <c r="X200" s="288" t="n">
        <f aca="false">SQRT((H200-$E$16)^2+(SQRT((F200-$C$16)^2+(G200-$D$16)^2))^2)</f>
        <v>96060.9380133257</v>
      </c>
      <c r="Y200" s="288" t="n">
        <f aca="false">SQRT((H200-$E$17)^2+(SQRT((F200-$C$17)^2+(G200-$D$17)^2))^2)</f>
        <v>17590.7522295097</v>
      </c>
      <c r="Z200" s="288" t="n">
        <f aca="false">SQRT((H200-$E$18)^2+(SQRT((F200-$C$18)^2+(G200-$D$18)^2))^2)</f>
        <v>63556.8972496298</v>
      </c>
      <c r="AA200" s="288" t="n">
        <f aca="false">SQRT((H200-$E$19)^2+(SQRT((F200-$C$19)^2+(G200-$D$19)^2))^2)</f>
        <v>135029.12919811</v>
      </c>
      <c r="AB200" s="288" t="n">
        <f aca="false">SQRT((H200-$E$20)^2+(SQRT((F200-$C$20)^2+(G200-$D$20)^2))^2)</f>
        <v>185943.964085958</v>
      </c>
      <c r="AC200" s="288" t="n">
        <f aca="false">SQRT((H200-$E$21)^2+(SQRT((F200-$C$21)^2+(G200-$D$21)^2))^2)</f>
        <v>208550.778056568</v>
      </c>
      <c r="AD200" s="288" t="n">
        <f aca="false">SQRT((H200-$E$22)^2+(SQRT((F200-$C$22)^2+(G200-$D$22)^2))^2)</f>
        <v>199407.578602219</v>
      </c>
      <c r="AE200" s="289" t="n">
        <f aca="false">SQRT((H200-$E$23)^2+(SQRT((F200-$C$23)^2+(G200-$D$23)^2))^2)</f>
        <v>159906.209572987</v>
      </c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83"/>
      <c r="AS200" s="83"/>
      <c r="AT200" s="83"/>
      <c r="AU200" s="83"/>
      <c r="AV200" s="83"/>
      <c r="AW200" s="83"/>
      <c r="AX200" s="83"/>
      <c r="AY200" s="83"/>
      <c r="AZ200" s="83"/>
      <c r="BA200" s="83"/>
      <c r="BB200" s="83"/>
    </row>
    <row r="201" customFormat="false" ht="12.75" hidden="true" customHeight="false" outlineLevel="0" collapsed="false">
      <c r="A201" s="280" t="s">
        <v>235</v>
      </c>
      <c r="B201" s="281" t="str">
        <f aca="false">IF(L48=0,D47,L48)</f>
        <v>0</v>
      </c>
      <c r="D201" s="282" t="n">
        <f aca="false">128.5714286+B201</f>
        <v>128.5714286</v>
      </c>
      <c r="E201" s="283" t="s">
        <v>236</v>
      </c>
      <c r="F201" s="284" t="n">
        <f aca="false">(INT((COS(((D201*PI())/180))*($B$202))*$B$206+0.5)+$B$203)</f>
        <v>-65246</v>
      </c>
      <c r="G201" s="284" t="n">
        <f aca="false">(INT(SIN(((D201*PI())/180))*($B$202)+0.5)+$B$204)</f>
        <v>81816</v>
      </c>
      <c r="H201" s="284" t="n">
        <f aca="false">(INT(F201*(TAN($B$200*PI()/180))+0.5)+$B$205)</f>
        <v>0</v>
      </c>
      <c r="I201" s="285" t="n">
        <f aca="false">IF(D201+B200+180&lt;=360,D201+B200+180,D201+B200+180-360)</f>
        <v>308.5714286</v>
      </c>
      <c r="J201" s="285" t="str">
        <f aca="false">B201</f>
        <v>0</v>
      </c>
      <c r="K201" s="286" t="n">
        <f aca="false">SQRT(H201^2+(SQRT(F201^2+G201^2))^2)</f>
        <v>104646.540181699</v>
      </c>
      <c r="L201" s="274"/>
      <c r="M201" s="287" t="s">
        <v>138</v>
      </c>
      <c r="N201" s="288" t="n">
        <f aca="false">SQRT((H199-H201)^2+(SQRT((F199-F201)^2+(G199-G201)^2))^2)</f>
        <v>163631.70715054</v>
      </c>
      <c r="O201" s="288" t="n">
        <f aca="false">SQRT((H200-H201)^2+(SQRT((F200-F201)^2+(G200-G201)^2))^2)</f>
        <v>90808.575916595</v>
      </c>
      <c r="P201" s="285" t="n">
        <f aca="false">SQRT((H201-H201)^2+(SQRT((F201-F201)^2+(G201-G201)^2))^2)</f>
        <v>0</v>
      </c>
      <c r="Q201" s="288" t="n">
        <f aca="false">SQRT((H202-H201)^2+(SQRT((F202-F201)^2+(G202-G201)^2))^2)</f>
        <v>90808.6882186941</v>
      </c>
      <c r="R201" s="288" t="n">
        <f aca="false">SQRT((H203-H201)^2+(SQRT((F203-F201)^2+(G203-G201)^2))^2)</f>
        <v>163632</v>
      </c>
      <c r="S201" s="288" t="n">
        <f aca="false">SQRT((H204-H201)^2+(SQRT((F204-F201)^2+(G204-G201)^2))^2)</f>
        <v>204044.909929162</v>
      </c>
      <c r="T201" s="288" t="n">
        <f aca="false">SQRT((H205-H201)^2+(SQRT((F205-F201)^2+(G205-G201)^2))^2)</f>
        <v>204045.167159137</v>
      </c>
      <c r="U201" s="289" t="s">
        <v>209</v>
      </c>
      <c r="V201" s="290"/>
      <c r="W201" s="291" t="s">
        <v>138</v>
      </c>
      <c r="X201" s="288" t="n">
        <f aca="false">SQRT((H201-$E$16)^2+(SQRT((F201-$C$16)^2+(G201-$D$16)^2))^2)</f>
        <v>167226.679617817</v>
      </c>
      <c r="Y201" s="288" t="n">
        <f aca="false">SQRT((H201-$E$17)^2+(SQRT((F201-$C$17)^2+(G201-$D$17)^2))^2)</f>
        <v>106335.994658441</v>
      </c>
      <c r="Z201" s="288" t="n">
        <f aca="false">SQRT((H201-$E$18)^2+(SQRT((F201-$C$18)^2+(G201-$D$18)^2))^2)</f>
        <v>29257.1101785532</v>
      </c>
      <c r="AA201" s="288" t="n">
        <f aca="false">SQRT((H201-$E$19)^2+(SQRT((F201-$C$19)^2+(G201-$D$19)^2))^2)</f>
        <v>52276.4694293714</v>
      </c>
      <c r="AB201" s="288" t="n">
        <f aca="false">SQRT((H201-$E$20)^2+(SQRT((F201-$C$20)^2+(G201-$D$20)^2))^2)</f>
        <v>125850.877629042</v>
      </c>
      <c r="AC201" s="288" t="n">
        <f aca="false">SQRT((H201-$E$21)^2+(SQRT((F201-$C$21)^2+(G201-$D$21)^2))^2)</f>
        <v>180266.086705181</v>
      </c>
      <c r="AD201" s="288" t="n">
        <f aca="false">SQRT((H201-$E$22)^2+(SQRT((F201-$C$22)^2+(G201-$D$22)^2))^2)</f>
        <v>207237.128140688</v>
      </c>
      <c r="AE201" s="289" t="n">
        <f aca="false">SQRT((H201-$E$23)^2+(SQRT((F201-$C$23)^2+(G201-$D$23)^2))^2)</f>
        <v>202658.275231978</v>
      </c>
      <c r="AG201" s="137"/>
      <c r="AH201" s="137"/>
      <c r="AI201" s="83"/>
      <c r="AJ201" s="83"/>
      <c r="AK201" s="83"/>
      <c r="AL201" s="83"/>
      <c r="AM201" s="83"/>
      <c r="AN201" s="83"/>
      <c r="AO201" s="83"/>
      <c r="AP201" s="83"/>
      <c r="AQ201" s="83"/>
      <c r="AR201" s="83"/>
      <c r="AS201" s="83"/>
      <c r="AT201" s="83"/>
      <c r="AU201" s="83"/>
      <c r="AV201" s="83"/>
      <c r="AW201" s="83"/>
      <c r="AX201" s="83"/>
      <c r="AY201" s="83"/>
      <c r="AZ201" s="83"/>
      <c r="BA201" s="83"/>
      <c r="BB201" s="83"/>
    </row>
    <row r="202" customFormat="false" ht="12.75" hidden="true" customHeight="false" outlineLevel="0" collapsed="false">
      <c r="A202" s="280" t="s">
        <v>237</v>
      </c>
      <c r="B202" s="281" t="n">
        <f aca="false">INT(((2*PI()*B199)/6)+0.5)-(INT(B199*0.000746))</f>
        <v>104646</v>
      </c>
      <c r="D202" s="282" t="n">
        <f aca="false">180+B201</f>
        <v>180</v>
      </c>
      <c r="E202" s="283" t="s">
        <v>238</v>
      </c>
      <c r="F202" s="284" t="n">
        <f aca="false">(INT((COS(((D202*PI())/180))*($B$202))*$B$206+0.5)+$B$203)</f>
        <v>-104646</v>
      </c>
      <c r="G202" s="284" t="n">
        <f aca="false">(INT(SIN(((D202*PI())/180))*($B$202)+0.5)+$B$204)</f>
        <v>0</v>
      </c>
      <c r="H202" s="284" t="n">
        <f aca="false">(INT(F202*(TAN($B$200*PI()/180))+0.5)+$B$205)</f>
        <v>0</v>
      </c>
      <c r="I202" s="285" t="n">
        <f aca="false">IF(D202+B200+180&lt;=360,D202+B200+180,D202+B200+180-360)</f>
        <v>360</v>
      </c>
      <c r="J202" s="285" t="str">
        <f aca="false">B201</f>
        <v>0</v>
      </c>
      <c r="K202" s="286" t="n">
        <f aca="false">SQRT(H202^2+(SQRT(F202^2+G202^2))^2)</f>
        <v>104646</v>
      </c>
      <c r="L202" s="274"/>
      <c r="M202" s="287" t="s">
        <v>139</v>
      </c>
      <c r="N202" s="288" t="n">
        <f aca="false">SQRT((H199-H202)^2+(SQRT((F199-F202)^2+(G199-G202)^2))^2)</f>
        <v>204044.775127912</v>
      </c>
      <c r="O202" s="288" t="n">
        <f aca="false">SQRT((H200-H202)^2+(SQRT((F200-F202)^2+(G200-G202)^2))^2)</f>
        <v>163630.941780581</v>
      </c>
      <c r="P202" s="288" t="n">
        <f aca="false">SQRT((H201-H202)^2+(SQRT((F201-F202)^2+(G201-G202)^2))^2)</f>
        <v>90808.6882186941</v>
      </c>
      <c r="Q202" s="285" t="n">
        <f aca="false">SQRT((H202-H202)^2+(SQRT((F202-F202)^2+(G202-G202)^2))^2)</f>
        <v>0</v>
      </c>
      <c r="R202" s="288" t="n">
        <f aca="false">SQRT((H203-H202)^2+(SQRT((F203-F202)^2+(G203-G202)^2))^2)</f>
        <v>90808.6882186941</v>
      </c>
      <c r="S202" s="288" t="n">
        <f aca="false">SQRT((H204-H202)^2+(SQRT((F204-F202)^2+(G204-G202)^2))^2)</f>
        <v>163630.941780581</v>
      </c>
      <c r="T202" s="288" t="n">
        <f aca="false">SQRT((H205-H202)^2+(SQRT((F205-F202)^2+(G205-G202)^2))^2)</f>
        <v>204044.775127912</v>
      </c>
      <c r="U202" s="289" t="s">
        <v>209</v>
      </c>
      <c r="V202" s="290"/>
      <c r="W202" s="291" t="s">
        <v>139</v>
      </c>
      <c r="X202" s="288" t="n">
        <f aca="false">SQRT((H202-$E$16)^2+(SQRT((F202-$C$16)^2+(G202-$D$16)^2))^2)</f>
        <v>205270.164398044</v>
      </c>
      <c r="Y202" s="288" t="n">
        <f aca="false">SQRT((H202-$E$17)^2+(SQRT((F202-$C$17)^2+(G202-$D$17)^2))^2)</f>
        <v>174019.531271636</v>
      </c>
      <c r="Z202" s="288" t="n">
        <f aca="false">SQRT((H202-$E$18)^2+(SQRT((F202-$C$18)^2+(G202-$D$18)^2))^2)</f>
        <v>116276.319171188</v>
      </c>
      <c r="AA202" s="288" t="n">
        <f aca="false">SQRT((H202-$E$19)^2+(SQRT((F202-$C$19)^2+(G202-$D$19)^2))^2)</f>
        <v>40830.6168456956</v>
      </c>
      <c r="AB202" s="288" t="n">
        <f aca="false">SQRT((H202-$E$20)^2+(SQRT((F202-$C$20)^2+(G202-$D$20)^2))^2)</f>
        <v>40830.6168456956</v>
      </c>
      <c r="AC202" s="288" t="n">
        <f aca="false">SQRT((H202-$E$21)^2+(SQRT((F202-$C$21)^2+(G202-$D$21)^2))^2)</f>
        <v>116276.319171188</v>
      </c>
      <c r="AD202" s="288" t="n">
        <f aca="false">SQRT((H202-$E$22)^2+(SQRT((F202-$C$22)^2+(G202-$D$22)^2))^2)</f>
        <v>174019.531271636</v>
      </c>
      <c r="AE202" s="289" t="n">
        <f aca="false">SQRT((H202-$E$23)^2+(SQRT((F202-$C$23)^2+(G202-$D$23)^2))^2)</f>
        <v>205270.164398044</v>
      </c>
      <c r="AG202" s="137"/>
      <c r="AH202" s="137"/>
      <c r="AI202" s="83"/>
      <c r="AJ202" s="83"/>
      <c r="AK202" s="83"/>
      <c r="AL202" s="83"/>
      <c r="AM202" s="83"/>
      <c r="AN202" s="83"/>
      <c r="AO202" s="83"/>
      <c r="AP202" s="83"/>
      <c r="AQ202" s="83"/>
      <c r="AR202" s="83"/>
      <c r="AS202" s="83"/>
      <c r="AT202" s="83"/>
      <c r="AU202" s="83"/>
      <c r="AV202" s="83"/>
      <c r="AW202" s="83"/>
      <c r="AX202" s="83"/>
      <c r="AY202" s="83"/>
      <c r="AZ202" s="83"/>
      <c r="BA202" s="83"/>
      <c r="BB202" s="83"/>
    </row>
    <row r="203" customFormat="false" ht="12.75" hidden="true" customHeight="false" outlineLevel="0" collapsed="false">
      <c r="A203" s="280" t="s">
        <v>239</v>
      </c>
      <c r="B203" s="281" t="str">
        <f aca="false">IF(L50=0,D54,L50)</f>
        <v>0</v>
      </c>
      <c r="D203" s="282" t="n">
        <f aca="false">231.4285714+B201</f>
        <v>231.4285714</v>
      </c>
      <c r="E203" s="283" t="s">
        <v>240</v>
      </c>
      <c r="F203" s="284" t="n">
        <f aca="false">(INT((COS(((D203*PI())/180))*($B$202))*$B$206+0.5)+$B$203)</f>
        <v>-65246</v>
      </c>
      <c r="G203" s="284" t="n">
        <f aca="false">(INT(SIN(((D203*PI())/180))*($B$202)+0.5)+$B$204)</f>
        <v>-81816</v>
      </c>
      <c r="H203" s="284" t="n">
        <f aca="false">(INT(F203*(TAN($B$200*PI()/180))+0.5)+$B$205)</f>
        <v>0</v>
      </c>
      <c r="I203" s="285" t="n">
        <f aca="false">IF(D203+B200+180&lt;=360,D203+B200+180,D203+B200+180-360)</f>
        <v>51.4285714</v>
      </c>
      <c r="J203" s="285" t="str">
        <f aca="false">B201</f>
        <v>0</v>
      </c>
      <c r="K203" s="286" t="n">
        <f aca="false">SQRT(H203^2+(SQRT(F203^2+G203^2))^2)</f>
        <v>104646.540181699</v>
      </c>
      <c r="L203" s="274"/>
      <c r="M203" s="287" t="s">
        <v>140</v>
      </c>
      <c r="N203" s="288" t="n">
        <f aca="false">SQRT((H199-H203)^2+(SQRT((F199-F203)^2+(G199-G203)^2))^2)</f>
        <v>204045.167159137</v>
      </c>
      <c r="O203" s="288" t="n">
        <f aca="false">SQRT((H200-H203)^2+(SQRT((F200-F203)^2+(G200-G203)^2))^2)</f>
        <v>204044.909929162</v>
      </c>
      <c r="P203" s="288" t="n">
        <f aca="false">SQRT((H201-H203)^2+(SQRT((F201-F203)^2+(G201-G203)^2))^2)</f>
        <v>163632</v>
      </c>
      <c r="Q203" s="288" t="n">
        <f aca="false">SQRT((H202-H203)^2+(SQRT((F202-F203)^2+(G202-G203)^2))^2)</f>
        <v>90808.6882186941</v>
      </c>
      <c r="R203" s="285" t="n">
        <f aca="false">SQRT((H203-H203)^2+(SQRT((F203-F203)^2+(G203-G203)^2))^2)</f>
        <v>0</v>
      </c>
      <c r="S203" s="288" t="n">
        <f aca="false">SQRT((H204-H203)^2+(SQRT((F204-F203)^2+(G204-G203)^2))^2)</f>
        <v>90808.575916595</v>
      </c>
      <c r="T203" s="288" t="n">
        <f aca="false">SQRT((H205-H203)^2+(SQRT((F205-F203)^2+(G205-G203)^2))^2)</f>
        <v>163631.70715054</v>
      </c>
      <c r="U203" s="289" t="s">
        <v>209</v>
      </c>
      <c r="V203" s="290"/>
      <c r="W203" s="291" t="s">
        <v>140</v>
      </c>
      <c r="X203" s="288" t="n">
        <f aca="false">SQRT((H203-$E$16)^2+(SQRT((F203-$C$16)^2+(G203-$D$16)^2))^2)</f>
        <v>202658.275231978</v>
      </c>
      <c r="Y203" s="288" t="n">
        <f aca="false">SQRT((H203-$E$17)^2+(SQRT((F203-$C$17)^2+(G203-$D$17)^2))^2)</f>
        <v>207237.128140688</v>
      </c>
      <c r="Z203" s="288" t="n">
        <f aca="false">SQRT((H203-$E$18)^2+(SQRT((F203-$C$18)^2+(G203-$D$18)^2))^2)</f>
        <v>180266.086705181</v>
      </c>
      <c r="AA203" s="288" t="n">
        <f aca="false">SQRT((H203-$E$19)^2+(SQRT((F203-$C$19)^2+(G203-$D$19)^2))^2)</f>
        <v>125850.877629042</v>
      </c>
      <c r="AB203" s="288" t="n">
        <f aca="false">SQRT((H203-$E$20)^2+(SQRT((F203-$C$20)^2+(G203-$D$20)^2))^2)</f>
        <v>52276.4694293714</v>
      </c>
      <c r="AC203" s="288" t="n">
        <f aca="false">SQRT((H203-$E$21)^2+(SQRT((F203-$C$21)^2+(G203-$D$21)^2))^2)</f>
        <v>29257.1101785532</v>
      </c>
      <c r="AD203" s="288" t="n">
        <f aca="false">SQRT((H203-$E$22)^2+(SQRT((F203-$C$22)^2+(G203-$D$22)^2))^2)</f>
        <v>106335.994658441</v>
      </c>
      <c r="AE203" s="289" t="n">
        <f aca="false">SQRT((H203-$E$23)^2+(SQRT((F203-$C$23)^2+(G203-$D$23)^2))^2)</f>
        <v>167226.679617817</v>
      </c>
      <c r="AG203" s="292"/>
      <c r="AH203" s="137"/>
      <c r="AI203" s="83"/>
      <c r="AJ203" s="83"/>
      <c r="AK203" s="83"/>
      <c r="AL203" s="83"/>
      <c r="AM203" s="83"/>
      <c r="AN203" s="83"/>
      <c r="AO203" s="83"/>
      <c r="AP203" s="83"/>
      <c r="AQ203" s="83"/>
      <c r="AR203" s="83"/>
      <c r="AS203" s="83"/>
      <c r="AT203" s="83"/>
      <c r="AU203" s="83"/>
      <c r="AV203" s="83"/>
      <c r="AW203" s="83"/>
      <c r="AX203" s="83"/>
      <c r="AY203" s="83"/>
      <c r="AZ203" s="83"/>
      <c r="BA203" s="83"/>
      <c r="BB203" s="83"/>
    </row>
    <row r="204" customFormat="false" ht="12.75" hidden="true" customHeight="false" outlineLevel="0" collapsed="false">
      <c r="A204" s="280" t="s">
        <v>174</v>
      </c>
      <c r="B204" s="281" t="str">
        <f aca="false">IF(L51=0,D55,L51)</f>
        <v>0</v>
      </c>
      <c r="D204" s="282" t="n">
        <f aca="false">282.8571429+B201</f>
        <v>282.8571429</v>
      </c>
      <c r="E204" s="283" t="s">
        <v>241</v>
      </c>
      <c r="F204" s="284" t="n">
        <f aca="false">(INT((COS(((D204*PI())/180))*($B$202))*$B$206+0.5)+$B$203)</f>
        <v>23286</v>
      </c>
      <c r="G204" s="284" t="n">
        <f aca="false">(INT(SIN(((D204*PI())/180))*($B$202)+0.5)+$B$204)</f>
        <v>-102022</v>
      </c>
      <c r="H204" s="284" t="n">
        <f aca="false">(INT(F204*(TAN($B$200*PI()/180))+0.5)+$B$205)</f>
        <v>0</v>
      </c>
      <c r="I204" s="285" t="n">
        <f aca="false">IF(D204+B200+180&lt;=360,D204+B200+180,D204+B200+180-360)</f>
        <v>102.8571429</v>
      </c>
      <c r="J204" s="285" t="str">
        <f aca="false">B201</f>
        <v>0</v>
      </c>
      <c r="K204" s="286" t="n">
        <f aca="false">SQRT(H204^2+(SQRT(F204^2+G204^2))^2)</f>
        <v>104645.717924815</v>
      </c>
      <c r="L204" s="274"/>
      <c r="M204" s="287" t="s">
        <v>141</v>
      </c>
      <c r="N204" s="288" t="n">
        <f aca="false">SQRT((H199-H204)^2+(SQRT((F199-F204)^2+(G199-G204)^2))^2)</f>
        <v>163630.68014587</v>
      </c>
      <c r="O204" s="288" t="n">
        <f aca="false">SQRT((H200-H204)^2+(SQRT((F200-F204)^2+(G200-G204)^2))^2)</f>
        <v>204044</v>
      </c>
      <c r="P204" s="288" t="n">
        <f aca="false">SQRT((H201-H204)^2+(SQRT((F201-F204)^2+(G201-G204)^2))^2)</f>
        <v>204044.909929162</v>
      </c>
      <c r="Q204" s="288" t="n">
        <f aca="false">SQRT((H202-H204)^2+(SQRT((F202-F204)^2+(G202-G204)^2))^2)</f>
        <v>163630.941780581</v>
      </c>
      <c r="R204" s="288" t="n">
        <f aca="false">SQRT((H203-H204)^2+(SQRT((F203-F204)^2+(G203-G204)^2))^2)</f>
        <v>90808.575916595</v>
      </c>
      <c r="S204" s="285" t="n">
        <f aca="false">SQRT((H204-H204)^2+(SQRT((F204-F204)^2+(G204-G204)^2))^2)</f>
        <v>0</v>
      </c>
      <c r="T204" s="288" t="n">
        <f aca="false">SQRT((H205-H204)^2+(SQRT((F205-F204)^2+(G205-G204)^2))^2)</f>
        <v>90808.4353625807</v>
      </c>
      <c r="U204" s="289" t="s">
        <v>209</v>
      </c>
      <c r="V204" s="290"/>
      <c r="W204" s="291" t="s">
        <v>141</v>
      </c>
      <c r="X204" s="288" t="n">
        <f aca="false">SQRT((H204-$E$16)^2+(SQRT((F204-$C$16)^2+(G204-$D$16)^2))^2)</f>
        <v>159906.209572987</v>
      </c>
      <c r="Y204" s="288" t="n">
        <f aca="false">SQRT((H204-$E$17)^2+(SQRT((F204-$C$17)^2+(G204-$D$17)^2))^2)</f>
        <v>199407.578602219</v>
      </c>
      <c r="Z204" s="288" t="n">
        <f aca="false">SQRT((H204-$E$18)^2+(SQRT((F204-$C$18)^2+(G204-$D$18)^2))^2)</f>
        <v>208550.778056568</v>
      </c>
      <c r="AA204" s="288" t="n">
        <f aca="false">SQRT((H204-$E$19)^2+(SQRT((F204-$C$19)^2+(G204-$D$19)^2))^2)</f>
        <v>185943.964085958</v>
      </c>
      <c r="AB204" s="288" t="n">
        <f aca="false">SQRT((H204-$E$20)^2+(SQRT((F204-$C$20)^2+(G204-$D$20)^2))^2)</f>
        <v>135029.12919811</v>
      </c>
      <c r="AC204" s="288" t="n">
        <f aca="false">SQRT((H204-$E$21)^2+(SQRT((F204-$C$21)^2+(G204-$D$21)^2))^2)</f>
        <v>63556.8972496298</v>
      </c>
      <c r="AD204" s="288" t="n">
        <f aca="false">SQRT((H204-$E$22)^2+(SQRT((F204-$C$22)^2+(G204-$D$22)^2))^2)</f>
        <v>17590.7522295097</v>
      </c>
      <c r="AE204" s="289" t="n">
        <f aca="false">SQRT((H204-$E$23)^2+(SQRT((F204-$C$23)^2+(G204-$D$23)^2))^2)</f>
        <v>96060.9380133257</v>
      </c>
      <c r="AG204" s="292"/>
      <c r="AH204" s="137"/>
      <c r="AI204" s="83"/>
      <c r="AJ204" s="83"/>
      <c r="AK204" s="83"/>
      <c r="AL204" s="83"/>
      <c r="AM204" s="83"/>
      <c r="AN204" s="83"/>
      <c r="AO204" s="83"/>
      <c r="AP204" s="83"/>
      <c r="AQ204" s="83"/>
      <c r="AR204" s="83"/>
      <c r="AS204" s="83"/>
      <c r="AT204" s="83"/>
      <c r="AU204" s="83"/>
      <c r="AV204" s="83"/>
      <c r="AW204" s="83"/>
      <c r="AX204" s="83"/>
      <c r="AY204" s="83"/>
      <c r="AZ204" s="83"/>
      <c r="BA204" s="83"/>
      <c r="BB204" s="83"/>
    </row>
    <row r="205" customFormat="false" ht="12.75" hidden="true" customHeight="false" outlineLevel="0" collapsed="false">
      <c r="A205" s="280" t="s">
        <v>175</v>
      </c>
      <c r="B205" s="281" t="str">
        <f aca="false">IF(L52=0,D56,L52)</f>
        <v>0</v>
      </c>
      <c r="D205" s="282" t="n">
        <f aca="false">334.2857143+B201</f>
        <v>334.2857143</v>
      </c>
      <c r="E205" s="283" t="s">
        <v>242</v>
      </c>
      <c r="F205" s="284" t="n">
        <f aca="false">(INT((COS(((D205*PI())/180))*($B$202))*$B$206+0.5)+$B$203)</f>
        <v>94283</v>
      </c>
      <c r="G205" s="284" t="n">
        <f aca="false">(INT(SIN(((D205*PI())/180))*($B$202)+0.5)+$B$204)</f>
        <v>-45404</v>
      </c>
      <c r="H205" s="284" t="n">
        <f aca="false">(INT(F205*(TAN($B$200*PI()/180))+0.5)+$B$205)</f>
        <v>0</v>
      </c>
      <c r="I205" s="285" t="n">
        <f aca="false">IF(D205+B200+180&lt;=360,D205+B200+180,D205+B200+180-360)</f>
        <v>154.2857143</v>
      </c>
      <c r="J205" s="285" t="str">
        <f aca="false">B201</f>
        <v>0</v>
      </c>
      <c r="K205" s="286" t="n">
        <f aca="false">SQRT(H205^2+(SQRT(F205^2+G205^2))^2)</f>
        <v>104646.105063686</v>
      </c>
      <c r="L205" s="274"/>
      <c r="M205" s="287" t="s">
        <v>142</v>
      </c>
      <c r="N205" s="288" t="n">
        <f aca="false">SQRT((H199-H205)^2+(SQRT((F199-F205)^2+(G199-G205)^2))^2)</f>
        <v>90808</v>
      </c>
      <c r="O205" s="288" t="n">
        <f aca="false">SQRT((H200-H205)^2+(SQRT((F200-F205)^2+(G200-G205)^2))^2)</f>
        <v>163630.68014587</v>
      </c>
      <c r="P205" s="288" t="n">
        <f aca="false">SQRT((H201-H205)^2+(SQRT((F201-F205)^2+(G201-G205)^2))^2)</f>
        <v>204045.167159137</v>
      </c>
      <c r="Q205" s="288" t="n">
        <f aca="false">SQRT((H202-H205)^2+(SQRT((F202-F205)^2+(G202-G205)^2))^2)</f>
        <v>204044.775127912</v>
      </c>
      <c r="R205" s="288" t="n">
        <f aca="false">SQRT((H203-H205)^2+(SQRT((F203-F205)^2+(G203-G205)^2))^2)</f>
        <v>163631.70715054</v>
      </c>
      <c r="S205" s="288" t="n">
        <f aca="false">SQRT((H204-H205)^2+(SQRT((F204-F205)^2+(G204-G205)^2))^2)</f>
        <v>90808.4353625807</v>
      </c>
      <c r="T205" s="285" t="n">
        <f aca="false">SQRT((H205-H205)^2+(SQRT((F205-F205)^2+(G205-G205)^2))^2)</f>
        <v>0</v>
      </c>
      <c r="U205" s="289" t="s">
        <v>209</v>
      </c>
      <c r="V205" s="290"/>
      <c r="W205" s="291" t="s">
        <v>142</v>
      </c>
      <c r="X205" s="288" t="n">
        <f aca="false">SQRT((H205-$E$16)^2+(SQRT((F205-$C$16)^2+(G205-$D$16)^2))^2)</f>
        <v>85483.6131021613</v>
      </c>
      <c r="Y205" s="288" t="n">
        <f aca="false">SQRT((H205-$E$17)^2+(SQRT((F205-$C$17)^2+(G205-$D$17)^2))^2)</f>
        <v>152083.908501196</v>
      </c>
      <c r="Z205" s="288" t="n">
        <f aca="false">SQRT((H205-$E$18)^2+(SQRT((F205-$C$18)^2+(G205-$D$18)^2))^2)</f>
        <v>195530.41527343</v>
      </c>
      <c r="AA205" s="288" t="n">
        <f aca="false">SQRT((H205-$E$19)^2+(SQRT((F205-$C$19)^2+(G205-$D$19)^2))^2)</f>
        <v>209209.392401489</v>
      </c>
      <c r="AB205" s="288" t="n">
        <f aca="false">SQRT((H205-$E$20)^2+(SQRT((F205-$C$20)^2+(G205-$D$20)^2))^2)</f>
        <v>191038.152035137</v>
      </c>
      <c r="AC205" s="288" t="n">
        <f aca="false">SQRT((H205-$E$21)^2+(SQRT((F205-$C$21)^2+(G205-$D$21)^2))^2)</f>
        <v>143782.851609641</v>
      </c>
      <c r="AD205" s="288" t="n">
        <f aca="false">SQRT((H205-$E$22)^2+(SQRT((F205-$C$22)^2+(G205-$D$22)^2))^2)</f>
        <v>74638.3302666934</v>
      </c>
      <c r="AE205" s="289" t="n">
        <f aca="false">SQRT((H205-$E$23)^2+(SQRT((F205-$C$23)^2+(G205-$D$23)^2))^2)</f>
        <v>5869.73363961262</v>
      </c>
      <c r="AG205" s="292"/>
      <c r="AH205" s="137"/>
      <c r="AI205" s="83"/>
      <c r="AJ205" s="83"/>
      <c r="AK205" s="83"/>
      <c r="AL205" s="83"/>
      <c r="AM205" s="83"/>
      <c r="AN205" s="83"/>
      <c r="AO205" s="83"/>
      <c r="AP205" s="83"/>
      <c r="AQ205" s="83"/>
      <c r="AR205" s="83"/>
      <c r="AS205" s="83"/>
      <c r="AT205" s="83"/>
      <c r="AU205" s="83"/>
      <c r="AV205" s="83"/>
      <c r="AW205" s="83"/>
      <c r="AX205" s="83"/>
      <c r="AY205" s="83"/>
      <c r="AZ205" s="83"/>
      <c r="BA205" s="83"/>
      <c r="BB205" s="83"/>
    </row>
    <row r="206" customFormat="false" ht="12.75" hidden="true" customHeight="false" outlineLevel="0" collapsed="false">
      <c r="A206" s="293" t="s">
        <v>90</v>
      </c>
      <c r="B206" s="294" t="n">
        <f aca="false">INT((B199*2)*(COS(B200*PI()/180))+0.5)/(B199*2)</f>
        <v>1</v>
      </c>
      <c r="D206" s="282" t="s">
        <v>209</v>
      </c>
      <c r="E206" s="283" t="s">
        <v>209</v>
      </c>
      <c r="F206" s="284" t="s">
        <v>209</v>
      </c>
      <c r="G206" s="284" t="s">
        <v>209</v>
      </c>
      <c r="H206" s="284" t="s">
        <v>209</v>
      </c>
      <c r="I206" s="285" t="s">
        <v>209</v>
      </c>
      <c r="J206" s="285" t="s">
        <v>209</v>
      </c>
      <c r="K206" s="286" t="s">
        <v>209</v>
      </c>
      <c r="L206" s="276"/>
      <c r="M206" s="287" t="s">
        <v>209</v>
      </c>
      <c r="N206" s="288" t="s">
        <v>209</v>
      </c>
      <c r="O206" s="288" t="s">
        <v>209</v>
      </c>
      <c r="P206" s="288" t="s">
        <v>209</v>
      </c>
      <c r="Q206" s="288" t="s">
        <v>209</v>
      </c>
      <c r="R206" s="288" t="s">
        <v>209</v>
      </c>
      <c r="S206" s="288" t="s">
        <v>209</v>
      </c>
      <c r="T206" s="288" t="s">
        <v>209</v>
      </c>
      <c r="U206" s="286" t="s">
        <v>209</v>
      </c>
      <c r="V206" s="290"/>
      <c r="W206" s="291" t="s">
        <v>209</v>
      </c>
      <c r="X206" s="288" t="s">
        <v>209</v>
      </c>
      <c r="Y206" s="288" t="s">
        <v>209</v>
      </c>
      <c r="Z206" s="288" t="s">
        <v>209</v>
      </c>
      <c r="AA206" s="288" t="s">
        <v>209</v>
      </c>
      <c r="AB206" s="288" t="s">
        <v>209</v>
      </c>
      <c r="AC206" s="288" t="s">
        <v>209</v>
      </c>
      <c r="AD206" s="288" t="s">
        <v>209</v>
      </c>
      <c r="AE206" s="289" t="s">
        <v>209</v>
      </c>
      <c r="AG206" s="292"/>
      <c r="AH206" s="137"/>
      <c r="AI206" s="83"/>
      <c r="AJ206" s="83"/>
      <c r="AK206" s="83"/>
      <c r="AL206" s="83"/>
      <c r="AM206" s="83"/>
      <c r="AN206" s="83"/>
      <c r="AO206" s="83"/>
      <c r="AP206" s="83"/>
      <c r="AQ206" s="83"/>
      <c r="AR206" s="83"/>
      <c r="AS206" s="83"/>
      <c r="AT206" s="83"/>
      <c r="AU206" s="83"/>
      <c r="AV206" s="83"/>
      <c r="AW206" s="83"/>
      <c r="AX206" s="83"/>
      <c r="AY206" s="83"/>
      <c r="AZ206" s="83"/>
      <c r="BA206" s="83"/>
      <c r="BB206" s="83"/>
    </row>
    <row r="207" customFormat="false" ht="13.5" hidden="true" customHeight="false" outlineLevel="0" collapsed="false">
      <c r="A207" s="295"/>
      <c r="B207" s="296"/>
      <c r="D207" s="297"/>
      <c r="E207" s="298"/>
      <c r="F207" s="299"/>
      <c r="G207" s="299"/>
      <c r="H207" s="299"/>
      <c r="I207" s="299"/>
      <c r="J207" s="299"/>
      <c r="K207" s="300"/>
      <c r="L207" s="274"/>
      <c r="M207" s="297"/>
      <c r="N207" s="301"/>
      <c r="O207" s="301"/>
      <c r="P207" s="301"/>
      <c r="Q207" s="301"/>
      <c r="R207" s="301"/>
      <c r="S207" s="301"/>
      <c r="T207" s="301"/>
      <c r="U207" s="302"/>
      <c r="V207" s="290"/>
      <c r="W207" s="303"/>
      <c r="X207" s="301"/>
      <c r="Y207" s="301"/>
      <c r="Z207" s="301"/>
      <c r="AA207" s="301"/>
      <c r="AB207" s="301"/>
      <c r="AC207" s="301"/>
      <c r="AD207" s="301"/>
      <c r="AE207" s="302"/>
      <c r="AG207" s="292"/>
      <c r="AH207" s="137"/>
      <c r="AI207" s="83"/>
      <c r="AJ207" s="83"/>
      <c r="AK207" s="83"/>
      <c r="AL207" s="83"/>
      <c r="AM207" s="83"/>
      <c r="AN207" s="83"/>
      <c r="AO207" s="83"/>
      <c r="AP207" s="83"/>
      <c r="AQ207" s="83"/>
      <c r="AR207" s="83"/>
      <c r="AS207" s="83"/>
      <c r="AT207" s="83"/>
      <c r="AU207" s="83"/>
      <c r="AV207" s="83"/>
      <c r="AW207" s="83"/>
      <c r="AX207" s="83"/>
      <c r="AY207" s="83"/>
      <c r="AZ207" s="83"/>
      <c r="BA207" s="83"/>
      <c r="BB207" s="83"/>
    </row>
    <row r="208" customFormat="false" ht="13.5" hidden="true" customHeight="false" outlineLevel="0" collapsed="false">
      <c r="A208" s="304"/>
      <c r="D208" s="307"/>
      <c r="E208" s="308"/>
      <c r="F208" s="307"/>
      <c r="G208" s="309"/>
      <c r="H208" s="309"/>
      <c r="I208" s="307"/>
      <c r="J208" s="307"/>
      <c r="K208" s="309"/>
      <c r="L208" s="310"/>
      <c r="M208" s="308"/>
      <c r="N208" s="309"/>
      <c r="O208" s="309"/>
      <c r="P208" s="309"/>
      <c r="Q208" s="309"/>
      <c r="R208" s="309"/>
      <c r="S208" s="309"/>
      <c r="T208" s="309"/>
      <c r="U208" s="307"/>
      <c r="V208" s="290"/>
      <c r="W208" s="274" t="n">
        <v>6</v>
      </c>
      <c r="X208" s="274" t="s">
        <v>244</v>
      </c>
      <c r="Y208" s="309"/>
      <c r="Z208" s="309"/>
      <c r="AA208" s="309"/>
      <c r="AB208" s="309"/>
      <c r="AC208" s="309"/>
      <c r="AD208" s="309"/>
      <c r="AE208" s="311"/>
      <c r="AG208" s="292"/>
      <c r="AH208" s="83"/>
      <c r="AI208" s="83"/>
      <c r="AJ208" s="83"/>
      <c r="AK208" s="83"/>
      <c r="AL208" s="83"/>
      <c r="AM208" s="83"/>
      <c r="AN208" s="83"/>
      <c r="AO208" s="83"/>
      <c r="AP208" s="83"/>
      <c r="AQ208" s="83"/>
      <c r="AR208" s="83"/>
      <c r="AS208" s="83"/>
      <c r="AT208" s="83"/>
      <c r="AU208" s="83"/>
      <c r="AV208" s="83"/>
      <c r="AW208" s="83"/>
      <c r="AX208" s="83"/>
      <c r="AY208" s="83"/>
      <c r="AZ208" s="83"/>
      <c r="BA208" s="83"/>
      <c r="BB208" s="83"/>
    </row>
    <row r="209" customFormat="false" ht="12.75" hidden="true" customHeight="false" outlineLevel="0" collapsed="false">
      <c r="A209" s="268" t="s">
        <v>161</v>
      </c>
      <c r="B209" s="269"/>
      <c r="D209" s="270" t="s">
        <v>228</v>
      </c>
      <c r="E209" s="271" t="s">
        <v>197</v>
      </c>
      <c r="F209" s="271" t="s">
        <v>9</v>
      </c>
      <c r="G209" s="271" t="s">
        <v>10</v>
      </c>
      <c r="H209" s="271" t="s">
        <v>11</v>
      </c>
      <c r="I209" s="272" t="s">
        <v>121</v>
      </c>
      <c r="J209" s="271" t="s">
        <v>229</v>
      </c>
      <c r="K209" s="273" t="s">
        <v>230</v>
      </c>
      <c r="L209" s="274"/>
      <c r="M209" s="275"/>
      <c r="N209" s="271" t="s">
        <v>136</v>
      </c>
      <c r="O209" s="271" t="s">
        <v>137</v>
      </c>
      <c r="P209" s="271" t="s">
        <v>138</v>
      </c>
      <c r="Q209" s="271" t="s">
        <v>139</v>
      </c>
      <c r="R209" s="271" t="s">
        <v>140</v>
      </c>
      <c r="S209" s="271" t="s">
        <v>141</v>
      </c>
      <c r="T209" s="271" t="s">
        <v>209</v>
      </c>
      <c r="U209" s="273" t="s">
        <v>209</v>
      </c>
      <c r="V209" s="276"/>
      <c r="W209" s="277"/>
      <c r="X209" s="278" t="s">
        <v>113</v>
      </c>
      <c r="Y209" s="278" t="s">
        <v>114</v>
      </c>
      <c r="Z209" s="278" t="s">
        <v>115</v>
      </c>
      <c r="AA209" s="278" t="s">
        <v>116</v>
      </c>
      <c r="AB209" s="278" t="s">
        <v>117</v>
      </c>
      <c r="AC209" s="278" t="s">
        <v>118</v>
      </c>
      <c r="AD209" s="278" t="s">
        <v>119</v>
      </c>
      <c r="AE209" s="279" t="s">
        <v>120</v>
      </c>
      <c r="AG209" s="292"/>
      <c r="AH209" s="83"/>
      <c r="AI209" s="83"/>
      <c r="AJ209" s="83"/>
      <c r="AK209" s="83"/>
      <c r="AL209" s="83"/>
      <c r="AM209" s="83"/>
      <c r="AN209" s="83"/>
      <c r="AO209" s="83"/>
      <c r="AP209" s="83"/>
      <c r="AQ209" s="83"/>
      <c r="AR209" s="83"/>
      <c r="AS209" s="83"/>
      <c r="AT209" s="83"/>
      <c r="AU209" s="83"/>
      <c r="AV209" s="83"/>
      <c r="AW209" s="83"/>
      <c r="AX209" s="83"/>
      <c r="AY209" s="83"/>
      <c r="AZ209" s="83"/>
      <c r="BA209" s="83"/>
      <c r="BB209" s="83"/>
    </row>
    <row r="210" customFormat="false" ht="12.75" hidden="true" customHeight="false" outlineLevel="0" collapsed="false">
      <c r="A210" s="280" t="s">
        <v>245</v>
      </c>
      <c r="B210" s="281" t="str">
        <f aca="false">IF(O46=0,D45,O46)</f>
        <v>100000</v>
      </c>
      <c r="D210" s="282" t="n">
        <f aca="false">30+B212</f>
        <v>30</v>
      </c>
      <c r="E210" s="283" t="s">
        <v>232</v>
      </c>
      <c r="F210" s="284" t="n">
        <f aca="false">(INT((COS(((D210*PI())/180))*($B$213))*$B$217+0.5)+$B$214)</f>
        <v>90626</v>
      </c>
      <c r="G210" s="284" t="n">
        <f aca="false">(INT(SIN(((D210*PI())/180))*($B$213)+0.5)+$B$215)</f>
        <v>52323</v>
      </c>
      <c r="H210" s="284" t="n">
        <f aca="false">INT(F210*(TAN($B$211*PI()/180))+0.5)+$B$216</f>
        <v>0</v>
      </c>
      <c r="I210" s="285" t="n">
        <f aca="false">IF(D210+B211+180&lt;=360,D210+B211+180,D210+B211+180-360)</f>
        <v>210</v>
      </c>
      <c r="J210" s="285" t="str">
        <f aca="false">B212</f>
        <v>0</v>
      </c>
      <c r="K210" s="286" t="n">
        <f aca="false">SQRT(H210^2+(SQRT(F210^2+G210^2))^2)</f>
        <v>104645.918243379</v>
      </c>
      <c r="L210" s="274"/>
      <c r="M210" s="287" t="s">
        <v>136</v>
      </c>
      <c r="N210" s="285" t="n">
        <f aca="false">SQRT((H210-H210)^2+(SQRT((F210-F210)^2+(G210-G210)^2))^2)</f>
        <v>0</v>
      </c>
      <c r="O210" s="288" t="n">
        <f aca="false">SQRT((H211-H210)^2+(SQRT((F211-F210)^2+(G211-G210)^2))^2)</f>
        <v>104645.918243379</v>
      </c>
      <c r="P210" s="288" t="n">
        <f aca="false">SQRT((H212-H210)^2+(SQRT((F212-F210)^2+(G212-G210)^2))^2)</f>
        <v>181252</v>
      </c>
      <c r="Q210" s="288" t="n">
        <f aca="false">SQRT((H213-H210)^2+(SQRT((F213-F210)^2+(G213-G210)^2))^2)</f>
        <v>209291.836486758</v>
      </c>
      <c r="R210" s="288" t="n">
        <f aca="false">SQRT((H214-H210)^2+(SQRT((F214-F210)^2+(G214-G210)^2))^2)</f>
        <v>181252.141606658</v>
      </c>
      <c r="S210" s="288" t="n">
        <f aca="false">SQRT((H215-H210)^2+(SQRT((F215-F210)^2+(G215-G210)^2))^2)</f>
        <v>104646</v>
      </c>
      <c r="T210" s="288" t="s">
        <v>209</v>
      </c>
      <c r="U210" s="289" t="s">
        <v>209</v>
      </c>
      <c r="V210" s="290"/>
      <c r="W210" s="291" t="s">
        <v>136</v>
      </c>
      <c r="X210" s="288" t="n">
        <f aca="false">SQRT((H210-$E$16)^2+(SQRT((F210-$C$16)^2+(G210-$D$16)^2))^2)</f>
        <v>13688.5223819081</v>
      </c>
      <c r="Y210" s="288" t="n">
        <f aca="false">SQRT((H210-$E$17)^2+(SQRT((F210-$C$17)^2+(G210-$D$17)^2))^2)</f>
        <v>67274.6597836065</v>
      </c>
      <c r="Z210" s="288" t="n">
        <f aca="false">SQRT((H210-$E$18)^2+(SQRT((F210-$C$18)^2+(G210-$D$18)^2))^2)</f>
        <v>137995.344243927</v>
      </c>
      <c r="AA210" s="288" t="n">
        <f aca="false">SQRT((H210-$E$19)^2+(SQRT((F210-$C$19)^2+(G210-$D$19)^2))^2)</f>
        <v>187707.917693953</v>
      </c>
      <c r="AB210" s="288" t="n">
        <f aca="false">SQRT((H210-$E$20)^2+(SQRT((F210-$C$20)^2+(G210-$D$20)^2))^2)</f>
        <v>208843.409752379</v>
      </c>
      <c r="AC210" s="288" t="n">
        <f aca="false">SQRT((H210-$E$21)^2+(SQRT((F210-$C$21)^2+(G210-$D$21)^2))^2)</f>
        <v>198184.423184568</v>
      </c>
      <c r="AD210" s="288" t="n">
        <f aca="false">SQRT((H210-$E$22)^2+(SQRT((F210-$C$22)^2+(G210-$D$22)^2))^2)</f>
        <v>157353.838240445</v>
      </c>
      <c r="AE210" s="289" t="n">
        <f aca="false">SQRT((H210-$E$23)^2+(SQRT((F210-$C$23)^2+(G210-$D$23)^2))^2)</f>
        <v>92567.1814251682</v>
      </c>
      <c r="AF210" s="137"/>
      <c r="AG210" s="292"/>
      <c r="AH210" s="137"/>
      <c r="AI210" s="137"/>
      <c r="AJ210" s="137"/>
      <c r="AK210" s="137"/>
      <c r="AL210" s="137"/>
      <c r="AM210" s="83"/>
      <c r="AN210" s="83"/>
      <c r="AO210" s="83"/>
      <c r="AP210" s="83"/>
      <c r="AQ210" s="83"/>
      <c r="AR210" s="83"/>
      <c r="AS210" s="83"/>
      <c r="AT210" s="83"/>
      <c r="AU210" s="83"/>
      <c r="AV210" s="83"/>
      <c r="AW210" s="83"/>
      <c r="AX210" s="83"/>
      <c r="AY210" s="83"/>
      <c r="AZ210" s="83"/>
      <c r="BA210" s="83"/>
      <c r="BB210" s="83"/>
    </row>
    <row r="211" customFormat="false" ht="12.75" hidden="true" customHeight="false" outlineLevel="0" collapsed="false">
      <c r="A211" s="280" t="s">
        <v>233</v>
      </c>
      <c r="B211" s="281" t="str">
        <f aca="false">IF(O47=0,D46,O47)</f>
        <v>0</v>
      </c>
      <c r="D211" s="282" t="n">
        <f aca="false">90+B212</f>
        <v>90</v>
      </c>
      <c r="E211" s="283" t="s">
        <v>234</v>
      </c>
      <c r="F211" s="284" t="n">
        <f aca="false">(INT((COS(((D211*PI())/180))*($B$213))*$B$217+0.5)+$B$214)</f>
        <v>0</v>
      </c>
      <c r="G211" s="284" t="n">
        <f aca="false">(INT(SIN(((D211*PI())/180))*($B$213)+0.5)+$B$215)</f>
        <v>104646</v>
      </c>
      <c r="H211" s="284" t="n">
        <f aca="false">INT(F211*(TAN($B$211*PI()/180))+0.5)+$B$216</f>
        <v>0</v>
      </c>
      <c r="I211" s="285" t="n">
        <f aca="false">IF(D211+B211+180&lt;=360,D211+B211+180,D211+B211+180-360)</f>
        <v>270</v>
      </c>
      <c r="J211" s="285" t="str">
        <f aca="false">B212</f>
        <v>0</v>
      </c>
      <c r="K211" s="286" t="n">
        <f aca="false">SQRT(H211^2+(SQRT(F211^2+G211^2))^2)</f>
        <v>104646</v>
      </c>
      <c r="L211" s="274"/>
      <c r="M211" s="287" t="s">
        <v>137</v>
      </c>
      <c r="N211" s="288" t="n">
        <f aca="false">SQRT((H210-H211)^2+(SQRT((F210-F211)^2+(G210-G211)^2))^2)</f>
        <v>104645.918243379</v>
      </c>
      <c r="O211" s="285" t="n">
        <f aca="false">SQRT((H211-H211)^2+(SQRT((F211-F211)^2+(G211-G211)^2))^2)</f>
        <v>0</v>
      </c>
      <c r="P211" s="288" t="n">
        <f aca="false">SQRT((H211-H210)^2+(SQRT((F211-F210)^2+(G211-G210)^2))^2)</f>
        <v>104645.918243379</v>
      </c>
      <c r="Q211" s="288" t="n">
        <f aca="false">SQRT((H213-H211)^2+(SQRT((F213-F211)^2+(G213-G211)^2))^2)</f>
        <v>181252.141606658</v>
      </c>
      <c r="R211" s="288" t="n">
        <f aca="false">SQRT((H213-H211)^2+(SQRT((F213-F211)^2+(G213-G211)^2))^2)</f>
        <v>181252.141606658</v>
      </c>
      <c r="S211" s="288" t="n">
        <f aca="false">SQRT((H214-H211)^2+(SQRT((F214-F211)^2+(G214-G211)^2))^2)</f>
        <v>209292</v>
      </c>
      <c r="T211" s="288" t="s">
        <v>209</v>
      </c>
      <c r="U211" s="289" t="s">
        <v>209</v>
      </c>
      <c r="V211" s="290"/>
      <c r="W211" s="291" t="s">
        <v>137</v>
      </c>
      <c r="X211" s="288" t="n">
        <f aca="false">SQRT((H211-$E$16)^2+(SQRT((F211-$C$16)^2+(G211-$D$16)^2))^2)</f>
        <v>116276.319171188</v>
      </c>
      <c r="Y211" s="288" t="n">
        <f aca="false">SQRT((H211-$E$17)^2+(SQRT((F211-$C$17)^2+(G211-$D$17)^2))^2)</f>
        <v>40830.6168456956</v>
      </c>
      <c r="Z211" s="288" t="n">
        <f aca="false">SQRT((H211-$E$18)^2+(SQRT((F211-$C$18)^2+(G211-$D$18)^2))^2)</f>
        <v>40830.6168456956</v>
      </c>
      <c r="AA211" s="288" t="n">
        <f aca="false">SQRT((H211-$E$19)^2+(SQRT((F211-$C$19)^2+(G211-$D$19)^2))^2)</f>
        <v>116276.319171188</v>
      </c>
      <c r="AB211" s="288" t="n">
        <f aca="false">SQRT((H211-$E$20)^2+(SQRT((F211-$C$20)^2+(G211-$D$20)^2))^2)</f>
        <v>174019.531271636</v>
      </c>
      <c r="AC211" s="288" t="n">
        <f aca="false">SQRT((H211-$E$21)^2+(SQRT((F211-$C$21)^2+(G211-$D$21)^2))^2)</f>
        <v>205270.164398044</v>
      </c>
      <c r="AD211" s="288" t="n">
        <f aca="false">SQRT((H211-$E$22)^2+(SQRT((F211-$C$22)^2+(G211-$D$22)^2))^2)</f>
        <v>205270.164398044</v>
      </c>
      <c r="AE211" s="289" t="n">
        <f aca="false">SQRT((H211-$E$23)^2+(SQRT((F211-$C$23)^2+(G211-$D$23)^2))^2)</f>
        <v>174019.531271636</v>
      </c>
      <c r="AF211" s="83"/>
      <c r="AG211" s="306"/>
      <c r="AH211" s="137"/>
      <c r="AI211" s="137"/>
      <c r="AJ211" s="83"/>
      <c r="AK211" s="83"/>
      <c r="AL211" s="83"/>
      <c r="AM211" s="83"/>
      <c r="AN211" s="83"/>
      <c r="AO211" s="83"/>
      <c r="AP211" s="83"/>
      <c r="AQ211" s="83"/>
      <c r="AR211" s="83"/>
      <c r="AS211" s="83"/>
      <c r="AT211" s="83"/>
      <c r="AU211" s="83"/>
      <c r="AV211" s="83"/>
      <c r="AW211" s="83"/>
      <c r="AX211" s="83"/>
      <c r="AY211" s="83"/>
      <c r="AZ211" s="83"/>
      <c r="BA211" s="83"/>
      <c r="BB211" s="83"/>
    </row>
    <row r="212" customFormat="false" ht="12.75" hidden="true" customHeight="false" outlineLevel="0" collapsed="false">
      <c r="A212" s="280" t="s">
        <v>235</v>
      </c>
      <c r="B212" s="281" t="str">
        <f aca="false">IF(O48=0,D47,O48)</f>
        <v>0</v>
      </c>
      <c r="C212" s="83"/>
      <c r="D212" s="282" t="n">
        <f aca="false">150+B212</f>
        <v>150</v>
      </c>
      <c r="E212" s="283" t="s">
        <v>236</v>
      </c>
      <c r="F212" s="284" t="n">
        <f aca="false">(INT((COS(((D212*PI())/180))*($B$213))*$B$217+0.5)+$B$214)</f>
        <v>-90626</v>
      </c>
      <c r="G212" s="284" t="n">
        <f aca="false">(INT(SIN(((D212*PI())/180))*($B$213)+0.5)+$B$215)</f>
        <v>52323</v>
      </c>
      <c r="H212" s="284" t="n">
        <f aca="false">INT(F212*(TAN($B$211*PI()/180))+0.5)+$B$216</f>
        <v>0</v>
      </c>
      <c r="I212" s="285" t="n">
        <f aca="false">IF(D212+B211+180&lt;=360,D212+B211+180,D212+B211+180-360)</f>
        <v>330</v>
      </c>
      <c r="J212" s="285" t="str">
        <f aca="false">B212</f>
        <v>0</v>
      </c>
      <c r="K212" s="286" t="n">
        <f aca="false">SQRT(H212^2+(SQRT(F212^2+G212^2))^2)</f>
        <v>104645.918243379</v>
      </c>
      <c r="L212" s="274"/>
      <c r="M212" s="287" t="s">
        <v>138</v>
      </c>
      <c r="N212" s="288" t="n">
        <f aca="false">SQRT((H210-H212)^2+(SQRT((F210-F212)^2+(G210-G212)^2))^2)</f>
        <v>181252</v>
      </c>
      <c r="O212" s="288" t="n">
        <f aca="false">SQRT((H211-H212)^2+(SQRT((F211-F212)^2+(G211-G212)^2))^2)</f>
        <v>104645.918243379</v>
      </c>
      <c r="P212" s="285" t="n">
        <f aca="false">SQRT((H212-H212)^2+(SQRT((F212-F212)^2+(G212-G212)^2))^2)</f>
        <v>0</v>
      </c>
      <c r="Q212" s="288" t="n">
        <f aca="false">SQRT((H213-H212)^2+(SQRT((F213-F212)^2+(G213-G212)^2))^2)</f>
        <v>104646</v>
      </c>
      <c r="R212" s="288" t="n">
        <f aca="false">SQRT((H214-H212)^2+(SQRT((F214-F212)^2+(G214-G212)^2))^2)</f>
        <v>181252.141606658</v>
      </c>
      <c r="S212" s="288" t="n">
        <f aca="false">SQRT((H215-H212)^2+(SQRT((F215-F212)^2+(G215-G212)^2))^2)</f>
        <v>209291.836486758</v>
      </c>
      <c r="T212" s="288" t="s">
        <v>209</v>
      </c>
      <c r="U212" s="289" t="s">
        <v>209</v>
      </c>
      <c r="V212" s="290"/>
      <c r="W212" s="291" t="s">
        <v>138</v>
      </c>
      <c r="X212" s="288" t="n">
        <f aca="false">SQRT((H212-$E$16)^2+(SQRT((F212-$C$16)^2+(G212-$D$16)^2))^2)</f>
        <v>187707.917693953</v>
      </c>
      <c r="Y212" s="288" t="n">
        <f aca="false">SQRT((H212-$E$17)^2+(SQRT((F212-$C$17)^2+(G212-$D$17)^2))^2)</f>
        <v>137995.344243927</v>
      </c>
      <c r="Z212" s="288" t="n">
        <f aca="false">SQRT((H212-$E$18)^2+(SQRT((F212-$C$18)^2+(G212-$D$18)^2))^2)</f>
        <v>67274.6597836065</v>
      </c>
      <c r="AA212" s="288" t="n">
        <f aca="false">SQRT((H212-$E$19)^2+(SQRT((F212-$C$19)^2+(G212-$D$19)^2))^2)</f>
        <v>13688.5223819081</v>
      </c>
      <c r="AB212" s="288" t="n">
        <f aca="false">SQRT((H212-$E$20)^2+(SQRT((F212-$C$20)^2+(G212-$D$20)^2))^2)</f>
        <v>92567.1814251682</v>
      </c>
      <c r="AC212" s="288" t="n">
        <f aca="false">SQRT((H212-$E$21)^2+(SQRT((F212-$C$21)^2+(G212-$D$21)^2))^2)</f>
        <v>157353.838240445</v>
      </c>
      <c r="AD212" s="288" t="n">
        <f aca="false">SQRT((H212-$E$22)^2+(SQRT((F212-$C$22)^2+(G212-$D$22)^2))^2)</f>
        <v>198184.423184568</v>
      </c>
      <c r="AE212" s="289" t="n">
        <f aca="false">SQRT((H212-$E$23)^2+(SQRT((F212-$C$23)^2+(G212-$D$23)^2))^2)</f>
        <v>208843.409752379</v>
      </c>
      <c r="AF212" s="83"/>
      <c r="AG212" s="83"/>
      <c r="AH212" s="292"/>
      <c r="AI212" s="137"/>
      <c r="AJ212" s="83"/>
      <c r="AK212" s="83"/>
      <c r="AL212" s="83"/>
      <c r="AM212" s="83"/>
      <c r="AN212" s="83"/>
      <c r="AO212" s="83"/>
      <c r="AP212" s="83"/>
      <c r="AQ212" s="83"/>
      <c r="AR212" s="83"/>
      <c r="AS212" s="83"/>
      <c r="AT212" s="83"/>
      <c r="AU212" s="83"/>
      <c r="AV212" s="83"/>
      <c r="AW212" s="83"/>
      <c r="AX212" s="83"/>
      <c r="AY212" s="83"/>
      <c r="AZ212" s="83"/>
      <c r="BA212" s="83"/>
      <c r="BB212" s="83"/>
    </row>
    <row r="213" customFormat="false" ht="12.75" hidden="true" customHeight="false" outlineLevel="0" collapsed="false">
      <c r="A213" s="280" t="s">
        <v>237</v>
      </c>
      <c r="B213" s="281" t="n">
        <f aca="false">INT(((2*PI()*B210)/6)+0.5)-(INT(B210*0.000746))</f>
        <v>104646</v>
      </c>
      <c r="C213" s="83"/>
      <c r="D213" s="282" t="n">
        <f aca="false">210+B212</f>
        <v>210</v>
      </c>
      <c r="E213" s="283" t="s">
        <v>238</v>
      </c>
      <c r="F213" s="284" t="n">
        <f aca="false">(INT((COS(((D213*PI())/180))*($B$213))*$B$217+0.5)+$B$214)</f>
        <v>-90626</v>
      </c>
      <c r="G213" s="284" t="n">
        <f aca="false">(INT(SIN(((D213*PI())/180))*($B$213)+0.5)+$B$215)</f>
        <v>-52323</v>
      </c>
      <c r="H213" s="284" t="n">
        <f aca="false">INT(F213*(TAN($B$211*PI()/180))+0.5)+$B$216</f>
        <v>0</v>
      </c>
      <c r="I213" s="285" t="n">
        <f aca="false">IF(D213+B211+180&lt;=360,D213+B211+180,D213+B211+180-360)</f>
        <v>30</v>
      </c>
      <c r="J213" s="285" t="str">
        <f aca="false">B212</f>
        <v>0</v>
      </c>
      <c r="K213" s="286" t="n">
        <f aca="false">SQRT(H213^2+(SQRT(F213^2+G213^2))^2)</f>
        <v>104645.918243379</v>
      </c>
      <c r="L213" s="274"/>
      <c r="M213" s="287" t="s">
        <v>139</v>
      </c>
      <c r="N213" s="288" t="n">
        <f aca="false">SQRT((H210-H213)^2+(SQRT((F210-F213)^2+(G210-G213)^2))^2)</f>
        <v>209291.836486758</v>
      </c>
      <c r="O213" s="288" t="n">
        <f aca="false">SQRT((H211-H213)^2+(SQRT((F211-F213)^2+(G211-G213)^2))^2)</f>
        <v>181252.141606658</v>
      </c>
      <c r="P213" s="288" t="n">
        <f aca="false">SQRT((H212-H213)^2+(SQRT((F212-F213)^2+(G212-G213)^2))^2)</f>
        <v>104646</v>
      </c>
      <c r="Q213" s="285" t="n">
        <f aca="false">SQRT((H213-H213)^2+(SQRT((F213-F213)^2+(G213-G213)^2))^2)</f>
        <v>0</v>
      </c>
      <c r="R213" s="288" t="n">
        <f aca="false">SQRT((H214-H213)^2+(SQRT((F214-F213)^2+(G214-G213)^2))^2)</f>
        <v>104645.918243379</v>
      </c>
      <c r="S213" s="288" t="n">
        <f aca="false">SQRT((H215-H213)^2+(SQRT((F215-F213)^2+(G215-G213)^2))^2)</f>
        <v>181252</v>
      </c>
      <c r="T213" s="288" t="s">
        <v>209</v>
      </c>
      <c r="U213" s="289" t="s">
        <v>209</v>
      </c>
      <c r="V213" s="290"/>
      <c r="W213" s="291" t="s">
        <v>139</v>
      </c>
      <c r="X213" s="288" t="n">
        <f aca="false">SQRT((H213-$E$16)^2+(SQRT((F213-$C$16)^2+(G213-$D$16)^2))^2)</f>
        <v>208843.409752379</v>
      </c>
      <c r="Y213" s="288" t="n">
        <f aca="false">SQRT((H213-$E$17)^2+(SQRT((F213-$C$17)^2+(G213-$D$17)^2))^2)</f>
        <v>198184.423184568</v>
      </c>
      <c r="Z213" s="288" t="n">
        <f aca="false">SQRT((H213-$E$18)^2+(SQRT((F213-$C$18)^2+(G213-$D$18)^2))^2)</f>
        <v>157353.838240445</v>
      </c>
      <c r="AA213" s="288" t="n">
        <f aca="false">SQRT((H213-$E$19)^2+(SQRT((F213-$C$19)^2+(G213-$D$19)^2))^2)</f>
        <v>92567.1814251682</v>
      </c>
      <c r="AB213" s="288" t="n">
        <f aca="false">SQRT((H213-$E$20)^2+(SQRT((F213-$C$20)^2+(G213-$D$20)^2))^2)</f>
        <v>13688.5223819081</v>
      </c>
      <c r="AC213" s="288" t="n">
        <f aca="false">SQRT((H213-$E$21)^2+(SQRT((F213-$C$21)^2+(G213-$D$21)^2))^2)</f>
        <v>67274.6597836065</v>
      </c>
      <c r="AD213" s="288" t="n">
        <f aca="false">SQRT((H213-$E$22)^2+(SQRT((F213-$C$22)^2+(G213-$D$22)^2))^2)</f>
        <v>137995.344243927</v>
      </c>
      <c r="AE213" s="289" t="n">
        <f aca="false">SQRT((H213-$E$23)^2+(SQRT((F213-$C$23)^2+(G213-$D$23)^2))^2)</f>
        <v>187707.917693953</v>
      </c>
      <c r="AF213" s="137"/>
      <c r="AG213" s="83"/>
      <c r="AH213" s="292"/>
      <c r="AI213" s="137"/>
      <c r="AJ213" s="137"/>
      <c r="AK213" s="137"/>
      <c r="AL213" s="137"/>
      <c r="AM213" s="83"/>
      <c r="AN213" s="83"/>
      <c r="AO213" s="83"/>
      <c r="AP213" s="83"/>
      <c r="AQ213" s="83"/>
      <c r="AR213" s="83"/>
      <c r="AS213" s="83"/>
      <c r="AT213" s="83"/>
      <c r="AU213" s="83"/>
      <c r="AV213" s="83"/>
      <c r="AW213" s="83"/>
      <c r="AX213" s="83"/>
      <c r="AY213" s="83"/>
      <c r="AZ213" s="83"/>
      <c r="BA213" s="83"/>
      <c r="BB213" s="83"/>
    </row>
    <row r="214" customFormat="false" ht="12.75" hidden="true" customHeight="false" outlineLevel="0" collapsed="false">
      <c r="A214" s="280" t="s">
        <v>239</v>
      </c>
      <c r="B214" s="281" t="str">
        <f aca="false">IF(O50=0,D54,O50)</f>
        <v>0</v>
      </c>
      <c r="C214" s="83"/>
      <c r="D214" s="282" t="n">
        <f aca="false">270+B212</f>
        <v>270</v>
      </c>
      <c r="E214" s="283" t="s">
        <v>240</v>
      </c>
      <c r="F214" s="284" t="n">
        <f aca="false">(INT((COS(((D214*PI())/180))*($B$213))*$B$217+0.5)+$B$214)</f>
        <v>0</v>
      </c>
      <c r="G214" s="284" t="n">
        <f aca="false">(INT(SIN(((D214*PI())/180))*($B$213)+0.5)+$B$215)</f>
        <v>-104646</v>
      </c>
      <c r="H214" s="284" t="n">
        <f aca="false">INT(F214*(TAN($B$211*PI()/180))+0.5)+$B$216</f>
        <v>0</v>
      </c>
      <c r="I214" s="285" t="n">
        <f aca="false">IF(D214+B211+180&lt;=360,D214+B211+180,D214+B211+180-360)</f>
        <v>90</v>
      </c>
      <c r="J214" s="285" t="str">
        <f aca="false">B212</f>
        <v>0</v>
      </c>
      <c r="K214" s="286" t="n">
        <f aca="false">SQRT(H214^2+(SQRT(F214^2+G214^2))^2)</f>
        <v>104646</v>
      </c>
      <c r="L214" s="274"/>
      <c r="M214" s="287" t="s">
        <v>140</v>
      </c>
      <c r="N214" s="288" t="n">
        <f aca="false">SQRT((H210-H214)^2+(SQRT((F210-F214)^2+(G210-G214)^2))^2)</f>
        <v>181252.141606658</v>
      </c>
      <c r="O214" s="288" t="n">
        <f aca="false">SQRT((H211-H214)^2+(SQRT((F211-F214)^2+(G211-G214)^2))^2)</f>
        <v>209292</v>
      </c>
      <c r="P214" s="288" t="n">
        <f aca="false">SQRT((H212-H214)^2+(SQRT((F212-F214)^2+(G212-G214)^2))^2)</f>
        <v>181252.141606658</v>
      </c>
      <c r="Q214" s="288" t="n">
        <f aca="false">SQRT((H213-H214)^2+(SQRT((F213-F214)^2+(G213-G214)^2))^2)</f>
        <v>104645.918243379</v>
      </c>
      <c r="R214" s="285" t="n">
        <f aca="false">SQRT((H214-H214)^2+(SQRT((F214-F214)^2+(G214-G214)^2))^2)</f>
        <v>0</v>
      </c>
      <c r="S214" s="288" t="n">
        <f aca="false">SQRT((H215-H214)^2+(SQRT((F215-F214)^2+(G215-G214)^2))^2)</f>
        <v>104645.918243379</v>
      </c>
      <c r="T214" s="288" t="s">
        <v>209</v>
      </c>
      <c r="U214" s="289" t="s">
        <v>209</v>
      </c>
      <c r="V214" s="290"/>
      <c r="W214" s="291" t="s">
        <v>140</v>
      </c>
      <c r="X214" s="288" t="n">
        <f aca="false">SQRT((H214-$E$16)^2+(SQRT((F214-$C$16)^2+(G214-$D$16)^2))^2)</f>
        <v>174019.531271636</v>
      </c>
      <c r="Y214" s="288" t="n">
        <f aca="false">SQRT((H214-$E$17)^2+(SQRT((F214-$C$17)^2+(G214-$D$17)^2))^2)</f>
        <v>205270.164398044</v>
      </c>
      <c r="Z214" s="288" t="n">
        <f aca="false">SQRT((H214-$E$18)^2+(SQRT((F214-$C$18)^2+(G214-$D$18)^2))^2)</f>
        <v>205270.164398044</v>
      </c>
      <c r="AA214" s="288" t="n">
        <f aca="false">SQRT((H214-$E$19)^2+(SQRT((F214-$C$19)^2+(G214-$D$19)^2))^2)</f>
        <v>174019.531271636</v>
      </c>
      <c r="AB214" s="288" t="n">
        <f aca="false">SQRT((H214-$E$20)^2+(SQRT((F214-$C$20)^2+(G214-$D$20)^2))^2)</f>
        <v>116276.319171188</v>
      </c>
      <c r="AC214" s="288" t="n">
        <f aca="false">SQRT((H214-$E$21)^2+(SQRT((F214-$C$21)^2+(G214-$D$21)^2))^2)</f>
        <v>40830.6168456956</v>
      </c>
      <c r="AD214" s="288" t="n">
        <f aca="false">SQRT((H214-$E$22)^2+(SQRT((F214-$C$22)^2+(G214-$D$22)^2))^2)</f>
        <v>40830.6168456956</v>
      </c>
      <c r="AE214" s="289" t="n">
        <f aca="false">SQRT((H214-$E$23)^2+(SQRT((F214-$C$23)^2+(G214-$D$23)^2))^2)</f>
        <v>116276.319171188</v>
      </c>
      <c r="AF214" s="137"/>
      <c r="AG214" s="83"/>
      <c r="AH214" s="292"/>
      <c r="AI214" s="137"/>
      <c r="AJ214" s="137"/>
      <c r="AK214" s="137"/>
      <c r="AL214" s="137"/>
      <c r="AM214" s="83"/>
      <c r="AN214" s="83"/>
      <c r="AO214" s="83"/>
      <c r="AP214" s="83"/>
      <c r="AQ214" s="83"/>
      <c r="AR214" s="83"/>
      <c r="AS214" s="83"/>
      <c r="AT214" s="83"/>
      <c r="AU214" s="83"/>
      <c r="AV214" s="83"/>
      <c r="AW214" s="83"/>
      <c r="AX214" s="83"/>
      <c r="AY214" s="83"/>
      <c r="AZ214" s="83"/>
      <c r="BA214" s="83"/>
      <c r="BB214" s="83"/>
    </row>
    <row r="215" customFormat="false" ht="12.75" hidden="true" customHeight="false" outlineLevel="0" collapsed="false">
      <c r="A215" s="280" t="s">
        <v>174</v>
      </c>
      <c r="B215" s="281" t="str">
        <f aca="false">IF(O51=0,D55,O51)</f>
        <v>0</v>
      </c>
      <c r="C215" s="83"/>
      <c r="D215" s="282" t="n">
        <f aca="false">330+B212</f>
        <v>330</v>
      </c>
      <c r="E215" s="283" t="s">
        <v>241</v>
      </c>
      <c r="F215" s="284" t="n">
        <f aca="false">(INT((COS(((D215*PI())/180))*($B$213))*$B$217+0.5)+$B$214)</f>
        <v>90626</v>
      </c>
      <c r="G215" s="284" t="n">
        <f aca="false">(INT(SIN(((D215*PI())/180))*($B$213)+0.5)+$B$215)</f>
        <v>-52323</v>
      </c>
      <c r="H215" s="284" t="n">
        <f aca="false">INT(F215*(TAN($B$211*PI()/180))+0.5)+$B$216</f>
        <v>0</v>
      </c>
      <c r="I215" s="285" t="n">
        <f aca="false">IF(D215+B211+180&lt;=360,D215+B211+180,D215+B211+180-360)</f>
        <v>150</v>
      </c>
      <c r="J215" s="285" t="str">
        <f aca="false">B212</f>
        <v>0</v>
      </c>
      <c r="K215" s="286" t="n">
        <f aca="false">SQRT(H215^2+(SQRT(F215^2+G215^2))^2)</f>
        <v>104645.918243379</v>
      </c>
      <c r="L215" s="274"/>
      <c r="M215" s="287" t="s">
        <v>141</v>
      </c>
      <c r="N215" s="288" t="n">
        <f aca="false">SQRT((H210-H215)^2+(SQRT((F210-F215)^2+(G210-G215)^2))^2)</f>
        <v>104646</v>
      </c>
      <c r="O215" s="288" t="n">
        <f aca="false">SQRT((H211-H215)^2+(SQRT((F211-F215)^2+(G211-G215)^2))^2)</f>
        <v>181252.141606658</v>
      </c>
      <c r="P215" s="288" t="n">
        <f aca="false">SQRT((H212-H215)^2+(SQRT((F212-F215)^2+(G212-G215)^2))^2)</f>
        <v>209291.836486758</v>
      </c>
      <c r="Q215" s="288" t="n">
        <f aca="false">SQRT((H213-H215)^2+(SQRT((F213-F215)^2+(G213-G215)^2))^2)</f>
        <v>181252</v>
      </c>
      <c r="R215" s="288" t="n">
        <f aca="false">SQRT((H214-H215)^2+(SQRT((F214-F215)^2+(G214-G215)^2))^2)</f>
        <v>104645.918243379</v>
      </c>
      <c r="S215" s="285" t="n">
        <f aca="false">SQRT((H215-H215)^2+(SQRT((F215-F215)^2+(G215-G215)^2))^2)</f>
        <v>0</v>
      </c>
      <c r="T215" s="288" t="s">
        <v>209</v>
      </c>
      <c r="U215" s="289" t="s">
        <v>209</v>
      </c>
      <c r="V215" s="290"/>
      <c r="W215" s="291" t="s">
        <v>141</v>
      </c>
      <c r="X215" s="288" t="n">
        <f aca="false">SQRT((H215-$E$16)^2+(SQRT((F215-$C$16)^2+(G215-$D$16)^2))^2)</f>
        <v>92567.1814251682</v>
      </c>
      <c r="Y215" s="288" t="n">
        <f aca="false">SQRT((H215-$E$17)^2+(SQRT((F215-$C$17)^2+(G215-$D$17)^2))^2)</f>
        <v>157353.838240445</v>
      </c>
      <c r="Z215" s="288" t="n">
        <f aca="false">SQRT((H215-$E$18)^2+(SQRT((F215-$C$18)^2+(G215-$D$18)^2))^2)</f>
        <v>198184.423184568</v>
      </c>
      <c r="AA215" s="288" t="n">
        <f aca="false">SQRT((H215-$E$19)^2+(SQRT((F215-$C$19)^2+(G215-$D$19)^2))^2)</f>
        <v>208843.409752379</v>
      </c>
      <c r="AB215" s="288" t="n">
        <f aca="false">SQRT((H215-$E$20)^2+(SQRT((F215-$C$20)^2+(G215-$D$20)^2))^2)</f>
        <v>187707.917693953</v>
      </c>
      <c r="AC215" s="288" t="n">
        <f aca="false">SQRT((H215-$E$21)^2+(SQRT((F215-$C$21)^2+(G215-$D$21)^2))^2)</f>
        <v>137995.344243927</v>
      </c>
      <c r="AD215" s="288" t="n">
        <f aca="false">SQRT((H215-$E$22)^2+(SQRT((F215-$C$22)^2+(G215-$D$22)^2))^2)</f>
        <v>67274.6597836065</v>
      </c>
      <c r="AE215" s="289" t="n">
        <f aca="false">SQRT((H215-$E$23)^2+(SQRT((F215-$C$23)^2+(G215-$D$23)^2))^2)</f>
        <v>13688.5223819081</v>
      </c>
      <c r="AF215" s="137"/>
      <c r="AG215" s="83"/>
      <c r="AH215" s="292"/>
      <c r="AI215" s="137"/>
      <c r="AJ215" s="137"/>
      <c r="AK215" s="137"/>
      <c r="AL215" s="137"/>
      <c r="AM215" s="137"/>
      <c r="AN215" s="137"/>
      <c r="AO215" s="83"/>
      <c r="AP215" s="83"/>
      <c r="AQ215" s="83"/>
      <c r="AR215" s="83"/>
      <c r="AS215" s="83"/>
      <c r="AT215" s="83"/>
      <c r="AU215" s="83"/>
      <c r="AV215" s="83"/>
      <c r="AW215" s="83"/>
      <c r="AX215" s="83"/>
      <c r="AY215" s="83"/>
      <c r="AZ215" s="83"/>
      <c r="BA215" s="83"/>
      <c r="BB215" s="83"/>
    </row>
    <row r="216" customFormat="false" ht="12.75" hidden="true" customHeight="false" outlineLevel="0" collapsed="false">
      <c r="A216" s="280" t="s">
        <v>175</v>
      </c>
      <c r="B216" s="281" t="str">
        <f aca="false">IF(O52=0,D56,O52)</f>
        <v>0</v>
      </c>
      <c r="C216" s="83"/>
      <c r="D216" s="282" t="s">
        <v>209</v>
      </c>
      <c r="E216" s="283" t="s">
        <v>209</v>
      </c>
      <c r="F216" s="312" t="s">
        <v>209</v>
      </c>
      <c r="G216" s="283" t="s">
        <v>209</v>
      </c>
      <c r="H216" s="283" t="s">
        <v>209</v>
      </c>
      <c r="I216" s="312" t="s">
        <v>209</v>
      </c>
      <c r="J216" s="283" t="s">
        <v>209</v>
      </c>
      <c r="K216" s="313" t="s">
        <v>209</v>
      </c>
      <c r="L216" s="274"/>
      <c r="M216" s="287" t="s">
        <v>209</v>
      </c>
      <c r="N216" s="288" t="s">
        <v>209</v>
      </c>
      <c r="O216" s="288" t="s">
        <v>209</v>
      </c>
      <c r="P216" s="288" t="s">
        <v>209</v>
      </c>
      <c r="Q216" s="288" t="s">
        <v>209</v>
      </c>
      <c r="R216" s="288" t="s">
        <v>209</v>
      </c>
      <c r="S216" s="288" t="s">
        <v>209</v>
      </c>
      <c r="T216" s="285" t="s">
        <v>209</v>
      </c>
      <c r="U216" s="289" t="s">
        <v>209</v>
      </c>
      <c r="V216" s="290"/>
      <c r="W216" s="291" t="s">
        <v>209</v>
      </c>
      <c r="X216" s="288" t="s">
        <v>209</v>
      </c>
      <c r="Y216" s="288" t="s">
        <v>209</v>
      </c>
      <c r="Z216" s="288" t="s">
        <v>209</v>
      </c>
      <c r="AA216" s="288" t="s">
        <v>209</v>
      </c>
      <c r="AB216" s="288" t="s">
        <v>209</v>
      </c>
      <c r="AC216" s="288" t="s">
        <v>209</v>
      </c>
      <c r="AD216" s="288" t="s">
        <v>209</v>
      </c>
      <c r="AE216" s="289" t="s">
        <v>209</v>
      </c>
      <c r="AF216" s="137"/>
      <c r="AG216" s="83"/>
      <c r="AH216" s="292"/>
      <c r="AI216" s="137"/>
      <c r="AJ216" s="137"/>
      <c r="AK216" s="83"/>
      <c r="AL216" s="83"/>
      <c r="AM216" s="83"/>
      <c r="AN216" s="83"/>
      <c r="AO216" s="83"/>
      <c r="AP216" s="83"/>
      <c r="AQ216" s="83"/>
      <c r="AR216" s="83"/>
      <c r="AS216" s="83"/>
      <c r="AT216" s="83"/>
      <c r="AU216" s="83"/>
      <c r="AV216" s="83"/>
      <c r="AW216" s="83"/>
      <c r="AX216" s="83"/>
      <c r="AY216" s="83"/>
      <c r="AZ216" s="83"/>
      <c r="BA216" s="83"/>
      <c r="BB216" s="83"/>
    </row>
    <row r="217" customFormat="false" ht="12.75" hidden="true" customHeight="false" outlineLevel="0" collapsed="false">
      <c r="A217" s="280" t="s">
        <v>90</v>
      </c>
      <c r="B217" s="314" t="n">
        <f aca="false">INT((B210*2)*(COS(B211*PI()/180))+0.5)/(B210*2)</f>
        <v>1</v>
      </c>
      <c r="C217" s="83"/>
      <c r="D217" s="282" t="s">
        <v>209</v>
      </c>
      <c r="E217" s="283" t="s">
        <v>209</v>
      </c>
      <c r="F217" s="312" t="s">
        <v>209</v>
      </c>
      <c r="G217" s="283" t="s">
        <v>209</v>
      </c>
      <c r="H217" s="283" t="s">
        <v>209</v>
      </c>
      <c r="I217" s="312" t="s">
        <v>209</v>
      </c>
      <c r="J217" s="283" t="s">
        <v>209</v>
      </c>
      <c r="K217" s="313" t="s">
        <v>209</v>
      </c>
      <c r="L217" s="276"/>
      <c r="M217" s="287" t="s">
        <v>209</v>
      </c>
      <c r="N217" s="288" t="s">
        <v>209</v>
      </c>
      <c r="O217" s="288" t="s">
        <v>209</v>
      </c>
      <c r="P217" s="288" t="s">
        <v>209</v>
      </c>
      <c r="Q217" s="288" t="s">
        <v>209</v>
      </c>
      <c r="R217" s="288" t="s">
        <v>209</v>
      </c>
      <c r="S217" s="288" t="s">
        <v>209</v>
      </c>
      <c r="T217" s="288" t="s">
        <v>209</v>
      </c>
      <c r="U217" s="286" t="s">
        <v>209</v>
      </c>
      <c r="V217" s="290"/>
      <c r="W217" s="291" t="s">
        <v>209</v>
      </c>
      <c r="X217" s="288" t="s">
        <v>209</v>
      </c>
      <c r="Y217" s="288" t="s">
        <v>209</v>
      </c>
      <c r="Z217" s="288" t="s">
        <v>209</v>
      </c>
      <c r="AA217" s="288" t="s">
        <v>209</v>
      </c>
      <c r="AB217" s="288" t="s">
        <v>209</v>
      </c>
      <c r="AC217" s="288" t="s">
        <v>209</v>
      </c>
      <c r="AD217" s="288" t="s">
        <v>209</v>
      </c>
      <c r="AE217" s="289" t="s">
        <v>209</v>
      </c>
      <c r="AF217" s="137"/>
      <c r="AG217" s="83"/>
      <c r="AH217" s="292"/>
      <c r="AI217" s="137"/>
      <c r="AJ217" s="137"/>
      <c r="AK217" s="83"/>
      <c r="AL217" s="83"/>
      <c r="AM217" s="83"/>
      <c r="AN217" s="83"/>
      <c r="AO217" s="83"/>
      <c r="AP217" s="83"/>
      <c r="AQ217" s="83"/>
      <c r="AR217" s="83"/>
      <c r="AS217" s="83"/>
      <c r="AT217" s="83"/>
      <c r="AU217" s="83"/>
      <c r="AV217" s="83"/>
      <c r="AW217" s="83"/>
      <c r="AX217" s="83"/>
      <c r="AY217" s="83"/>
      <c r="AZ217" s="83"/>
      <c r="BA217" s="83"/>
      <c r="BB217" s="83"/>
    </row>
    <row r="218" customFormat="false" ht="13.5" hidden="true" customHeight="false" outlineLevel="0" collapsed="false">
      <c r="A218" s="315"/>
      <c r="B218" s="316"/>
      <c r="C218" s="83"/>
      <c r="D218" s="297"/>
      <c r="E218" s="298"/>
      <c r="F218" s="299"/>
      <c r="G218" s="299"/>
      <c r="H218" s="299"/>
      <c r="I218" s="298"/>
      <c r="J218" s="299"/>
      <c r="K218" s="300"/>
      <c r="L218" s="274"/>
      <c r="M218" s="297"/>
      <c r="N218" s="301"/>
      <c r="O218" s="301"/>
      <c r="P218" s="301"/>
      <c r="Q218" s="301"/>
      <c r="R218" s="301"/>
      <c r="S218" s="301"/>
      <c r="T218" s="301"/>
      <c r="U218" s="302"/>
      <c r="V218" s="290"/>
      <c r="W218" s="303"/>
      <c r="X218" s="301"/>
      <c r="Y218" s="301"/>
      <c r="Z218" s="301"/>
      <c r="AA218" s="301"/>
      <c r="AB218" s="301"/>
      <c r="AC218" s="301"/>
      <c r="AD218" s="301"/>
      <c r="AE218" s="302"/>
      <c r="AF218" s="137"/>
      <c r="AG218" s="83"/>
      <c r="AH218" s="292"/>
      <c r="AI218" s="137"/>
      <c r="AJ218" s="137"/>
      <c r="AK218" s="83"/>
      <c r="AL218" s="83"/>
      <c r="AM218" s="83"/>
      <c r="AN218" s="83"/>
      <c r="AO218" s="83"/>
      <c r="AP218" s="83"/>
      <c r="AQ218" s="83"/>
      <c r="AR218" s="83"/>
      <c r="AS218" s="83"/>
      <c r="AT218" s="83"/>
      <c r="AU218" s="83"/>
      <c r="AV218" s="83"/>
      <c r="AW218" s="83"/>
      <c r="AX218" s="83"/>
      <c r="AY218" s="83"/>
      <c r="AZ218" s="83"/>
      <c r="BA218" s="83"/>
      <c r="BB218" s="83"/>
    </row>
    <row r="219" customFormat="false" ht="13.5" hidden="true" customHeight="false" outlineLevel="0" collapsed="false">
      <c r="A219" s="304"/>
      <c r="C219" s="83"/>
      <c r="D219" s="307"/>
      <c r="E219" s="310"/>
      <c r="F219" s="309"/>
      <c r="G219" s="309"/>
      <c r="H219" s="309"/>
      <c r="I219" s="309"/>
      <c r="J219" s="309"/>
      <c r="K219" s="309"/>
      <c r="L219" s="310"/>
      <c r="M219" s="310"/>
      <c r="N219" s="309"/>
      <c r="O219" s="309"/>
      <c r="P219" s="309"/>
      <c r="Q219" s="309"/>
      <c r="R219" s="309"/>
      <c r="S219" s="309"/>
      <c r="T219" s="309"/>
      <c r="U219" s="307"/>
      <c r="V219" s="290"/>
      <c r="W219" s="276"/>
      <c r="X219" s="317"/>
      <c r="Y219" s="309"/>
      <c r="Z219" s="309"/>
      <c r="AA219" s="309"/>
      <c r="AB219" s="309"/>
      <c r="AC219" s="309"/>
      <c r="AD219" s="309"/>
      <c r="AE219" s="276"/>
      <c r="AF219" s="137"/>
      <c r="AG219" s="83"/>
      <c r="AH219" s="292"/>
      <c r="AI219" s="137"/>
      <c r="AJ219" s="137"/>
      <c r="AK219" s="83"/>
      <c r="AL219" s="83"/>
      <c r="AM219" s="83"/>
      <c r="AN219" s="83"/>
      <c r="AO219" s="83"/>
      <c r="AP219" s="83"/>
      <c r="AQ219" s="83"/>
      <c r="AR219" s="83"/>
      <c r="AS219" s="83"/>
      <c r="AT219" s="83"/>
      <c r="AU219" s="83"/>
      <c r="AV219" s="83"/>
      <c r="AW219" s="83"/>
      <c r="AX219" s="83"/>
      <c r="AY219" s="83"/>
      <c r="AZ219" s="83"/>
      <c r="BA219" s="83"/>
      <c r="BB219" s="83"/>
    </row>
    <row r="220" customFormat="false" ht="12.75" hidden="true" customHeight="false" outlineLevel="0" collapsed="false">
      <c r="A220" s="268" t="s">
        <v>162</v>
      </c>
      <c r="B220" s="269"/>
      <c r="C220" s="83"/>
      <c r="D220" s="270" t="s">
        <v>228</v>
      </c>
      <c r="E220" s="271" t="s">
        <v>197</v>
      </c>
      <c r="F220" s="271" t="s">
        <v>9</v>
      </c>
      <c r="G220" s="271" t="s">
        <v>10</v>
      </c>
      <c r="H220" s="271" t="s">
        <v>11</v>
      </c>
      <c r="I220" s="272" t="s">
        <v>121</v>
      </c>
      <c r="J220" s="271" t="s">
        <v>229</v>
      </c>
      <c r="K220" s="273" t="s">
        <v>230</v>
      </c>
      <c r="L220" s="274"/>
      <c r="M220" s="275"/>
      <c r="N220" s="271" t="s">
        <v>136</v>
      </c>
      <c r="O220" s="271" t="s">
        <v>137</v>
      </c>
      <c r="P220" s="271" t="s">
        <v>138</v>
      </c>
      <c r="Q220" s="271" t="s">
        <v>139</v>
      </c>
      <c r="R220" s="271" t="s">
        <v>140</v>
      </c>
      <c r="S220" s="271" t="s">
        <v>209</v>
      </c>
      <c r="T220" s="271" t="s">
        <v>209</v>
      </c>
      <c r="U220" s="273" t="s">
        <v>209</v>
      </c>
      <c r="V220" s="276"/>
      <c r="W220" s="277"/>
      <c r="X220" s="278" t="s">
        <v>113</v>
      </c>
      <c r="Y220" s="278" t="s">
        <v>114</v>
      </c>
      <c r="Z220" s="278" t="s">
        <v>115</v>
      </c>
      <c r="AA220" s="278" t="s">
        <v>116</v>
      </c>
      <c r="AB220" s="278" t="s">
        <v>117</v>
      </c>
      <c r="AC220" s="278" t="s">
        <v>118</v>
      </c>
      <c r="AD220" s="278" t="s">
        <v>119</v>
      </c>
      <c r="AE220" s="279" t="s">
        <v>120</v>
      </c>
      <c r="AF220" s="137"/>
      <c r="AG220" s="137"/>
      <c r="AH220" s="306"/>
      <c r="AI220" s="137"/>
      <c r="AJ220" s="137"/>
      <c r="AK220" s="83"/>
      <c r="AL220" s="83"/>
      <c r="AM220" s="318"/>
      <c r="AN220" s="318"/>
      <c r="AO220" s="318"/>
      <c r="AP220" s="318"/>
      <c r="AQ220" s="83"/>
      <c r="AR220" s="319"/>
      <c r="AS220" s="319"/>
      <c r="AT220" s="319"/>
      <c r="AU220" s="319"/>
      <c r="AV220" s="319"/>
      <c r="AW220" s="319"/>
      <c r="AX220" s="319"/>
      <c r="AY220" s="319"/>
      <c r="AZ220" s="319"/>
      <c r="BA220" s="83"/>
      <c r="BB220" s="83"/>
    </row>
    <row r="221" customFormat="false" ht="12.75" hidden="true" customHeight="false" outlineLevel="0" collapsed="false">
      <c r="A221" s="280" t="s">
        <v>245</v>
      </c>
      <c r="B221" s="281" t="str">
        <f aca="false">IF(R46=0,D45,R46)</f>
        <v>100000</v>
      </c>
      <c r="C221" s="83"/>
      <c r="D221" s="282" t="n">
        <f aca="false">36+B223</f>
        <v>36</v>
      </c>
      <c r="E221" s="283" t="s">
        <v>232</v>
      </c>
      <c r="F221" s="284" t="n">
        <f aca="false">INT((COS(((D221*PI())/180))*($B$224))*$B$228+0.5)+$B$225</f>
        <v>84660</v>
      </c>
      <c r="G221" s="284" t="n">
        <f aca="false">INT(SIN(((D221*PI())/180))*($B$224)+0.5)+$B$226</f>
        <v>61509</v>
      </c>
      <c r="H221" s="284" t="n">
        <f aca="false">INT(F221*(TAN($B$222*PI()/180))+0.5)+$B$227</f>
        <v>0</v>
      </c>
      <c r="I221" s="285" t="n">
        <f aca="false">IF(D221+B222+180&lt;=360,D221+B222+180,D221+B222+180-360)</f>
        <v>216</v>
      </c>
      <c r="J221" s="285" t="str">
        <f aca="false">B223</f>
        <v>0</v>
      </c>
      <c r="K221" s="286" t="n">
        <f aca="false">SQRT(H221^2+(SQRT(F221^2+G221^2))^2)</f>
        <v>104645.461827066</v>
      </c>
      <c r="L221" s="274"/>
      <c r="M221" s="287" t="s">
        <v>136</v>
      </c>
      <c r="N221" s="285" t="n">
        <f aca="false">SQRT((H221-H221)^2+(SQRT((F221-F221)^2+(G221-G221)^2))^2)</f>
        <v>0</v>
      </c>
      <c r="O221" s="288" t="n">
        <f aca="false">SQRT((H222-H221)^2+(SQRT((F222-F221)^2+(G222-G221)^2))^2)</f>
        <v>123018.040278652</v>
      </c>
      <c r="P221" s="288" t="n">
        <f aca="false">SQRT((H223-H221)^2+(SQRT((F223-F221)^2+(G223-G221)^2))^2)</f>
        <v>199048.031180919</v>
      </c>
      <c r="Q221" s="288" t="n">
        <f aca="false">SQRT((H224-H221)^2+(SQRT((F224-F221)^2+(G224-G221)^2))^2)</f>
        <v>199047.544817815</v>
      </c>
      <c r="R221" s="288" t="n">
        <f aca="false">SQRT((H225-H221)^2+(SQRT((F225-F221)^2+(G225-G221)^2))^2)</f>
        <v>123018</v>
      </c>
      <c r="S221" s="288" t="s">
        <v>209</v>
      </c>
      <c r="T221" s="288" t="s">
        <v>209</v>
      </c>
      <c r="U221" s="289" t="s">
        <v>209</v>
      </c>
      <c r="V221" s="290"/>
      <c r="W221" s="291" t="s">
        <v>136</v>
      </c>
      <c r="X221" s="288" t="n">
        <f aca="false">SQRT((H221-$E$16)^2+(SQRT((F221-$C$16)^2+(G221-$D$16)^2))^2)</f>
        <v>24599.6091229109</v>
      </c>
      <c r="Y221" s="288" t="n">
        <f aca="false">SQRT((H221-$E$17)^2+(SQRT((F221-$C$17)^2+(G221-$D$17)^2))^2)</f>
        <v>56810.2828456258</v>
      </c>
      <c r="Z221" s="288" t="n">
        <f aca="false">SQRT((H221-$E$18)^2+(SQRT((F221-$C$18)^2+(G221-$D$18)^2))^2)</f>
        <v>129570.774779655</v>
      </c>
      <c r="AA221" s="288" t="n">
        <f aca="false">SQRT((H221-$E$19)^2+(SQRT((F221-$C$19)^2+(G221-$D$19)^2))^2)</f>
        <v>182605.739145844</v>
      </c>
      <c r="AB221" s="288" t="n">
        <f aca="false">SQRT((H221-$E$20)^2+(SQRT((F221-$C$20)^2+(G221-$D$20)^2))^2)</f>
        <v>207840.356102947</v>
      </c>
      <c r="AC221" s="288" t="n">
        <f aca="false">SQRT((H221-$E$21)^2+(SQRT((F221-$C$21)^2+(G221-$D$21)^2))^2)</f>
        <v>201433.230021762</v>
      </c>
      <c r="AD221" s="288" t="n">
        <f aca="false">SQRT((H221-$E$22)^2+(SQRT((F221-$C$22)^2+(G221-$D$22)^2))^2)</f>
        <v>164359.875629668</v>
      </c>
      <c r="AE221" s="289" t="n">
        <f aca="false">SQRT((H221-$E$23)^2+(SQRT((F221-$C$23)^2+(G221-$D$23)^2))^2)</f>
        <v>102263.866663646</v>
      </c>
      <c r="AF221" s="137"/>
      <c r="AG221" s="137"/>
      <c r="AH221" s="83"/>
      <c r="AI221" s="137"/>
      <c r="AJ221" s="137"/>
      <c r="AK221" s="83"/>
      <c r="AL221" s="319"/>
      <c r="AM221" s="318"/>
      <c r="AN221" s="318"/>
      <c r="AO221" s="83"/>
      <c r="AP221" s="83"/>
      <c r="AQ221" s="83"/>
      <c r="AR221" s="292"/>
      <c r="AS221" s="129"/>
      <c r="AT221" s="129"/>
      <c r="AU221" s="129"/>
      <c r="AV221" s="129"/>
      <c r="AW221" s="129"/>
      <c r="AX221" s="129"/>
      <c r="AY221" s="129"/>
      <c r="AZ221" s="129"/>
      <c r="BA221" s="83"/>
      <c r="BB221" s="83"/>
    </row>
    <row r="222" customFormat="false" ht="12.75" hidden="true" customHeight="false" outlineLevel="0" collapsed="false">
      <c r="A222" s="280" t="s">
        <v>233</v>
      </c>
      <c r="B222" s="281" t="str">
        <f aca="false">IF(R47=0,D46,R47)</f>
        <v>0</v>
      </c>
      <c r="C222" s="83"/>
      <c r="D222" s="282" t="n">
        <f aca="false">108+B223</f>
        <v>108</v>
      </c>
      <c r="E222" s="283" t="s">
        <v>234</v>
      </c>
      <c r="F222" s="284" t="n">
        <f aca="false">INT((COS(((D222*PI())/180))*($B$224))*$B$228+0.5)+$B$225</f>
        <v>-32337</v>
      </c>
      <c r="G222" s="284" t="n">
        <f aca="false">INT(SIN(((D222*PI())/180))*($B$224)+0.5)+$B$226</f>
        <v>99524</v>
      </c>
      <c r="H222" s="284" t="n">
        <f aca="false">INT(F222*(TAN($B$222*PI()/180))+0.5)+$B$227</f>
        <v>0</v>
      </c>
      <c r="I222" s="285" t="n">
        <f aca="false">IF(D222+B222+180&lt;=360,D222+B222+180,D222+B222+180-360)</f>
        <v>288</v>
      </c>
      <c r="J222" s="285" t="str">
        <f aca="false">B223</f>
        <v>0</v>
      </c>
      <c r="K222" s="286" t="n">
        <f aca="false">SQRT(H222^2+(SQRT(F222^2+G222^2))^2)</f>
        <v>104645.631275271</v>
      </c>
      <c r="L222" s="274"/>
      <c r="M222" s="287" t="s">
        <v>137</v>
      </c>
      <c r="N222" s="288" t="n">
        <f aca="false">SQRT((H221-H222)^2+(SQRT((F221-F222)^2+(G221-G222)^2))^2)</f>
        <v>123018.040278652</v>
      </c>
      <c r="O222" s="285" t="n">
        <f aca="false">SQRT((H222-H222)^2+(SQRT((F222-F222)^2+(G222-G222)^2))^2)</f>
        <v>0</v>
      </c>
      <c r="P222" s="288" t="n">
        <f aca="false">SQRT((H222-H221)^2+(SQRT((F222-F221)^2+(G222-G221)^2))^2)</f>
        <v>123018.040278652</v>
      </c>
      <c r="Q222" s="288" t="n">
        <f aca="false">SQRT((H224-H222)^2+(SQRT((F224-F222)^2+(G224-G222)^2))^2)</f>
        <v>199048</v>
      </c>
      <c r="R222" s="288" t="n">
        <f aca="false">SQRT((H224-H222)^2+(SQRT((F224-F222)^2+(G224-G222)^2))^2)</f>
        <v>199048</v>
      </c>
      <c r="S222" s="288" t="s">
        <v>209</v>
      </c>
      <c r="T222" s="288" t="s">
        <v>209</v>
      </c>
      <c r="U222" s="289" t="s">
        <v>209</v>
      </c>
      <c r="V222" s="290"/>
      <c r="W222" s="291" t="s">
        <v>137</v>
      </c>
      <c r="X222" s="288" t="n">
        <f aca="false">SQRT((H222-$E$16)^2+(SQRT((F222-$C$16)^2+(G222-$D$16)^2))^2)</f>
        <v>142066.951726994</v>
      </c>
      <c r="Y222" s="288" t="n">
        <f aca="false">SQRT((H222-$E$17)^2+(SQRT((F222-$C$17)^2+(G222-$D$17)^2))^2)</f>
        <v>72438.8502462594</v>
      </c>
      <c r="Z222" s="288" t="n">
        <f aca="false">SQRT((H222-$E$18)^2+(SQRT((F222-$C$18)^2+(G222-$D$18)^2))^2)</f>
        <v>8216.87391895482</v>
      </c>
      <c r="AA222" s="288" t="n">
        <f aca="false">SQRT((H222-$E$19)^2+(SQRT((F222-$C$19)^2+(G222-$D$19)^2))^2)</f>
        <v>87622.2239674388</v>
      </c>
      <c r="AB222" s="288" t="n">
        <f aca="false">SQRT((H222-$E$20)^2+(SQRT((F222-$C$20)^2+(G222-$D$20)^2))^2)</f>
        <v>153687.366263464</v>
      </c>
      <c r="AC222" s="288" t="n">
        <f aca="false">SQRT((H222-$E$21)^2+(SQRT((F222-$C$21)^2+(G222-$D$21)^2))^2)</f>
        <v>196355.3877463</v>
      </c>
      <c r="AD222" s="288" t="n">
        <f aca="false">SQRT((H222-$E$22)^2+(SQRT((F222-$C$22)^2+(G222-$D$22)^2))^2)</f>
        <v>209129.883816254</v>
      </c>
      <c r="AE222" s="289" t="n">
        <f aca="false">SQRT((H222-$E$23)^2+(SQRT((F222-$C$23)^2+(G222-$D$23)^2))^2)</f>
        <v>190066.228428409</v>
      </c>
      <c r="AF222" s="137"/>
      <c r="AG222" s="292"/>
      <c r="AH222" s="83"/>
      <c r="AI222" s="137"/>
      <c r="AJ222" s="137"/>
      <c r="AK222" s="83"/>
      <c r="AL222" s="319"/>
      <c r="AM222" s="318"/>
      <c r="AN222" s="318"/>
      <c r="AO222" s="83"/>
      <c r="AP222" s="83"/>
      <c r="AQ222" s="83"/>
      <c r="AR222" s="292"/>
      <c r="AS222" s="129"/>
      <c r="AT222" s="129"/>
      <c r="AU222" s="129"/>
      <c r="AV222" s="129"/>
      <c r="AW222" s="129"/>
      <c r="AX222" s="129"/>
      <c r="AY222" s="129"/>
      <c r="AZ222" s="129"/>
      <c r="BA222" s="83"/>
      <c r="BB222" s="83"/>
    </row>
    <row r="223" customFormat="false" ht="12.75" hidden="true" customHeight="false" outlineLevel="0" collapsed="false">
      <c r="A223" s="280" t="s">
        <v>235</v>
      </c>
      <c r="B223" s="281" t="str">
        <f aca="false">IF(R48=0,D47,R48)</f>
        <v>0</v>
      </c>
      <c r="C223" s="83"/>
      <c r="D223" s="282" t="n">
        <f aca="false">180+B223</f>
        <v>180</v>
      </c>
      <c r="E223" s="283" t="s">
        <v>236</v>
      </c>
      <c r="F223" s="284" t="n">
        <f aca="false">INT((COS(((D223*PI())/180))*($B$224))*$B$228+0.5)+$B$225</f>
        <v>-104646</v>
      </c>
      <c r="G223" s="284" t="n">
        <f aca="false">INT(SIN(((D223*PI())/180))*($B$224)+0.5)+$B$226</f>
        <v>0</v>
      </c>
      <c r="H223" s="284" t="n">
        <f aca="false">INT(F223*(TAN($B$222*PI()/180))+0.5)+$B$227</f>
        <v>0</v>
      </c>
      <c r="I223" s="285" t="n">
        <f aca="false">IF(D223+B222+180&lt;=360,D223+B222+180,D223+B222+180-360)</f>
        <v>360</v>
      </c>
      <c r="J223" s="285" t="str">
        <f aca="false">B223</f>
        <v>0</v>
      </c>
      <c r="K223" s="286" t="n">
        <f aca="false">SQRT(H223^2+(SQRT(F223^2+G223^2))^2)</f>
        <v>104646</v>
      </c>
      <c r="L223" s="274"/>
      <c r="M223" s="287" t="s">
        <v>138</v>
      </c>
      <c r="N223" s="288" t="n">
        <f aca="false">SQRT((H221-H223)^2+(SQRT((F221-F223)^2+(G221-G223)^2))^2)</f>
        <v>199048.031180919</v>
      </c>
      <c r="O223" s="288" t="n">
        <f aca="false">SQRT((H222-H223)^2+(SQRT((F222-F223)^2+(G222-G223)^2))^2)</f>
        <v>123018.771157088</v>
      </c>
      <c r="P223" s="285" t="n">
        <f aca="false">SQRT((H223-H223)^2+(SQRT((F223-F223)^2+(G223-G223)^2))^2)</f>
        <v>0</v>
      </c>
      <c r="Q223" s="288" t="n">
        <f aca="false">SQRT((H224-H223)^2+(SQRT((F224-F223)^2+(G224-G223)^2))^2)</f>
        <v>123018.771157088</v>
      </c>
      <c r="R223" s="288" t="n">
        <f aca="false">SQRT((H225-H223)^2+(SQRT((F225-F223)^2+(G225-G223)^2))^2)</f>
        <v>199048.031180919</v>
      </c>
      <c r="S223" s="288" t="s">
        <v>209</v>
      </c>
      <c r="T223" s="288" t="s">
        <v>209</v>
      </c>
      <c r="U223" s="289" t="s">
        <v>209</v>
      </c>
      <c r="V223" s="290"/>
      <c r="W223" s="291" t="s">
        <v>138</v>
      </c>
      <c r="X223" s="288" t="n">
        <f aca="false">SQRT((H223-$E$16)^2+(SQRT((F223-$C$16)^2+(G223-$D$16)^2))^2)</f>
        <v>205270.164398044</v>
      </c>
      <c r="Y223" s="288" t="n">
        <f aca="false">SQRT((H223-$E$17)^2+(SQRT((F223-$C$17)^2+(G223-$D$17)^2))^2)</f>
        <v>174019.531271636</v>
      </c>
      <c r="Z223" s="288" t="n">
        <f aca="false">SQRT((H223-$E$18)^2+(SQRT((F223-$C$18)^2+(G223-$D$18)^2))^2)</f>
        <v>116276.319171188</v>
      </c>
      <c r="AA223" s="288" t="n">
        <f aca="false">SQRT((H223-$E$19)^2+(SQRT((F223-$C$19)^2+(G223-$D$19)^2))^2)</f>
        <v>40830.6168456956</v>
      </c>
      <c r="AB223" s="288" t="n">
        <f aca="false">SQRT((H223-$E$20)^2+(SQRT((F223-$C$20)^2+(G223-$D$20)^2))^2)</f>
        <v>40830.6168456956</v>
      </c>
      <c r="AC223" s="288" t="n">
        <f aca="false">SQRT((H223-$E$21)^2+(SQRT((F223-$C$21)^2+(G223-$D$21)^2))^2)</f>
        <v>116276.319171188</v>
      </c>
      <c r="AD223" s="288" t="n">
        <f aca="false">SQRT((H223-$E$22)^2+(SQRT((F223-$C$22)^2+(G223-$D$22)^2))^2)</f>
        <v>174019.531271636</v>
      </c>
      <c r="AE223" s="289" t="n">
        <f aca="false">SQRT((H223-$E$23)^2+(SQRT((F223-$C$23)^2+(G223-$D$23)^2))^2)</f>
        <v>205270.164398044</v>
      </c>
      <c r="AF223" s="137"/>
      <c r="AG223" s="292"/>
      <c r="AH223" s="83"/>
      <c r="AI223" s="137"/>
      <c r="AJ223" s="137"/>
      <c r="AK223" s="83"/>
      <c r="AL223" s="319"/>
      <c r="AM223" s="318"/>
      <c r="AN223" s="318"/>
      <c r="AO223" s="83"/>
      <c r="AP223" s="83"/>
      <c r="AQ223" s="83"/>
      <c r="AR223" s="292"/>
      <c r="AS223" s="129"/>
      <c r="AT223" s="129"/>
      <c r="AU223" s="129"/>
      <c r="AV223" s="129"/>
      <c r="AW223" s="129"/>
      <c r="AX223" s="129"/>
      <c r="AY223" s="129"/>
      <c r="AZ223" s="129"/>
      <c r="BA223" s="83"/>
      <c r="BB223" s="83"/>
    </row>
    <row r="224" customFormat="false" ht="12.75" hidden="true" customHeight="false" outlineLevel="0" collapsed="false">
      <c r="A224" s="280" t="s">
        <v>237</v>
      </c>
      <c r="B224" s="281" t="n">
        <f aca="false">INT(((2*PI()*B221)/6)+0.5)-(INT(B221*0.000746))</f>
        <v>104646</v>
      </c>
      <c r="C224" s="83"/>
      <c r="D224" s="282" t="n">
        <f aca="false">252+B223</f>
        <v>252</v>
      </c>
      <c r="E224" s="283" t="s">
        <v>238</v>
      </c>
      <c r="F224" s="284" t="n">
        <f aca="false">INT((COS(((D224*PI())/180))*($B$224))*$B$228+0.5)+$B$225</f>
        <v>-32337</v>
      </c>
      <c r="G224" s="284" t="n">
        <f aca="false">INT(SIN(((D224*PI())/180))*($B$224)+0.5)+$B$226</f>
        <v>-99524</v>
      </c>
      <c r="H224" s="284" t="n">
        <f aca="false">INT(F224*(TAN($B$222*PI()/180))+0.5)+$B$227</f>
        <v>0</v>
      </c>
      <c r="I224" s="285" t="n">
        <f aca="false">IF(D224+B222+180&lt;=360,D224+B222+180,D224+B222+180-360)</f>
        <v>72</v>
      </c>
      <c r="J224" s="285" t="str">
        <f aca="false">B223</f>
        <v>0</v>
      </c>
      <c r="K224" s="286" t="n">
        <f aca="false">SQRT(H224^2+(SQRT(F224^2+G224^2))^2)</f>
        <v>104645.631275271</v>
      </c>
      <c r="L224" s="274"/>
      <c r="M224" s="287" t="s">
        <v>139</v>
      </c>
      <c r="N224" s="288" t="n">
        <f aca="false">SQRT((H221-H224)^2+(SQRT((F221-F224)^2+(G221-G224)^2))^2)</f>
        <v>199047.544817815</v>
      </c>
      <c r="O224" s="288" t="n">
        <f aca="false">SQRT((H222-H224)^2+(SQRT((F222-F224)^2+(G222-G224)^2))^2)</f>
        <v>199048</v>
      </c>
      <c r="P224" s="288" t="n">
        <f aca="false">SQRT((H223-H224)^2+(SQRT((F223-F224)^2+(G223-G224)^2))^2)</f>
        <v>123018.771157088</v>
      </c>
      <c r="Q224" s="285" t="n">
        <f aca="false">SQRT((H224-H224)^2+(SQRT((F224-F224)^2+(G224-G224)^2))^2)</f>
        <v>0</v>
      </c>
      <c r="R224" s="288" t="n">
        <f aca="false">SQRT((H225-H224)^2+(SQRT((F225-F224)^2+(G225-G224)^2))^2)</f>
        <v>123018.040278652</v>
      </c>
      <c r="S224" s="288" t="s">
        <v>209</v>
      </c>
      <c r="T224" s="288" t="s">
        <v>209</v>
      </c>
      <c r="U224" s="289" t="s">
        <v>209</v>
      </c>
      <c r="V224" s="290"/>
      <c r="W224" s="291" t="s">
        <v>139</v>
      </c>
      <c r="X224" s="288" t="n">
        <f aca="false">SQRT((H224-$E$16)^2+(SQRT((F224-$C$16)^2+(G224-$D$16)^2))^2)</f>
        <v>190066.228428409</v>
      </c>
      <c r="Y224" s="288" t="n">
        <f aca="false">SQRT((H224-$E$17)^2+(SQRT((F224-$C$17)^2+(G224-$D$17)^2))^2)</f>
        <v>209129.883816254</v>
      </c>
      <c r="Z224" s="288" t="n">
        <f aca="false">SQRT((H224-$E$18)^2+(SQRT((F224-$C$18)^2+(G224-$D$18)^2))^2)</f>
        <v>196355.3877463</v>
      </c>
      <c r="AA224" s="288" t="n">
        <f aca="false">SQRT((H224-$E$19)^2+(SQRT((F224-$C$19)^2+(G224-$D$19)^2))^2)</f>
        <v>153687.366263464</v>
      </c>
      <c r="AB224" s="288" t="n">
        <f aca="false">SQRT((H224-$E$20)^2+(SQRT((F224-$C$20)^2+(G224-$D$20)^2))^2)</f>
        <v>87622.2239674388</v>
      </c>
      <c r="AC224" s="288" t="n">
        <f aca="false">SQRT((H224-$E$21)^2+(SQRT((F224-$C$21)^2+(G224-$D$21)^2))^2)</f>
        <v>8216.87391895482</v>
      </c>
      <c r="AD224" s="288" t="n">
        <f aca="false">SQRT((H224-$E$22)^2+(SQRT((F224-$C$22)^2+(G224-$D$22)^2))^2)</f>
        <v>72438.8502462594</v>
      </c>
      <c r="AE224" s="289" t="n">
        <f aca="false">SQRT((H224-$E$23)^2+(SQRT((F224-$C$23)^2+(G224-$D$23)^2))^2)</f>
        <v>142066.951726994</v>
      </c>
      <c r="AF224" s="83"/>
      <c r="AG224" s="292"/>
      <c r="AH224" s="83"/>
      <c r="AI224" s="83"/>
      <c r="AJ224" s="83"/>
      <c r="AK224" s="83"/>
      <c r="AL224" s="319"/>
      <c r="AM224" s="318"/>
      <c r="AN224" s="318"/>
      <c r="AO224" s="83"/>
      <c r="AP224" s="83"/>
      <c r="AQ224" s="83"/>
      <c r="AR224" s="292"/>
      <c r="AS224" s="129"/>
      <c r="AT224" s="129"/>
      <c r="AU224" s="129"/>
      <c r="AV224" s="129"/>
      <c r="AW224" s="129"/>
      <c r="AX224" s="129"/>
      <c r="AY224" s="129"/>
      <c r="AZ224" s="129"/>
      <c r="BA224" s="83"/>
      <c r="BB224" s="83"/>
    </row>
    <row r="225" customFormat="false" ht="12.75" hidden="true" customHeight="false" outlineLevel="0" collapsed="false">
      <c r="A225" s="280" t="s">
        <v>239</v>
      </c>
      <c r="B225" s="281" t="str">
        <f aca="false">IF(R50=0,D54,R50)</f>
        <v>0</v>
      </c>
      <c r="C225" s="83"/>
      <c r="D225" s="282" t="n">
        <f aca="false">324+B223</f>
        <v>324</v>
      </c>
      <c r="E225" s="283" t="s">
        <v>240</v>
      </c>
      <c r="F225" s="284" t="n">
        <f aca="false">INT((COS(((D225*PI())/180))*($B$224))*$B$228+0.5)+$B$225</f>
        <v>84660</v>
      </c>
      <c r="G225" s="284" t="n">
        <f aca="false">INT(SIN(((D225*PI())/180))*($B$224)+0.5)+$B$226</f>
        <v>-61509</v>
      </c>
      <c r="H225" s="284" t="n">
        <f aca="false">INT(F225*(TAN($B$222*PI()/180))+0.5)+$B$227</f>
        <v>0</v>
      </c>
      <c r="I225" s="285" t="n">
        <f aca="false">IF(D225+B222+180&lt;=360,D225+B222+180,D225+B222+180-360)</f>
        <v>144</v>
      </c>
      <c r="J225" s="285" t="str">
        <f aca="false">B223</f>
        <v>0</v>
      </c>
      <c r="K225" s="286" t="n">
        <f aca="false">SQRT(H225^2+(SQRT(F225^2+G225^2))^2)</f>
        <v>104645.461827066</v>
      </c>
      <c r="L225" s="274"/>
      <c r="M225" s="287" t="s">
        <v>140</v>
      </c>
      <c r="N225" s="288" t="n">
        <f aca="false">SQRT((H221-H225)^2+(SQRT((F221-F225)^2+(G221-G225)^2))^2)</f>
        <v>123018</v>
      </c>
      <c r="O225" s="288" t="n">
        <f aca="false">SQRT((H222-H225)^2+(SQRT((F222-F225)^2+(G222-G225)^2))^2)</f>
        <v>199047.544817815</v>
      </c>
      <c r="P225" s="288" t="n">
        <f aca="false">SQRT((H223-H225)^2+(SQRT((F223-F225)^2+(G223-G225)^2))^2)</f>
        <v>199048.031180919</v>
      </c>
      <c r="Q225" s="288" t="n">
        <f aca="false">SQRT((H224-H225)^2+(SQRT((F224-F225)^2+(G224-G225)^2))^2)</f>
        <v>123018.040278652</v>
      </c>
      <c r="R225" s="285" t="n">
        <f aca="false">SQRT((H225-H225)^2+(SQRT((F225-F225)^2+(G225-G225)^2))^2)</f>
        <v>0</v>
      </c>
      <c r="S225" s="288" t="s">
        <v>209</v>
      </c>
      <c r="T225" s="288" t="s">
        <v>209</v>
      </c>
      <c r="U225" s="289" t="s">
        <v>209</v>
      </c>
      <c r="V225" s="290"/>
      <c r="W225" s="291" t="s">
        <v>140</v>
      </c>
      <c r="X225" s="288" t="n">
        <f aca="false">SQRT((H225-$E$16)^2+(SQRT((F225-$C$16)^2+(G225-$D$16)^2))^2)</f>
        <v>102263.866663646</v>
      </c>
      <c r="Y225" s="288" t="n">
        <f aca="false">SQRT((H225-$E$17)^2+(SQRT((F225-$C$17)^2+(G225-$D$17)^2))^2)</f>
        <v>164359.875629668</v>
      </c>
      <c r="Z225" s="288" t="n">
        <f aca="false">SQRT((H225-$E$18)^2+(SQRT((F225-$C$18)^2+(G225-$D$18)^2))^2)</f>
        <v>201433.230021762</v>
      </c>
      <c r="AA225" s="288" t="n">
        <f aca="false">SQRT((H225-$E$19)^2+(SQRT((F225-$C$19)^2+(G225-$D$19)^2))^2)</f>
        <v>207840.356102947</v>
      </c>
      <c r="AB225" s="288" t="n">
        <f aca="false">SQRT((H225-$E$20)^2+(SQRT((F225-$C$20)^2+(G225-$D$20)^2))^2)</f>
        <v>182605.739145844</v>
      </c>
      <c r="AC225" s="288" t="n">
        <f aca="false">SQRT((H225-$E$21)^2+(SQRT((F225-$C$21)^2+(G225-$D$21)^2))^2)</f>
        <v>129570.774779655</v>
      </c>
      <c r="AD225" s="288" t="n">
        <f aca="false">SQRT((H225-$E$22)^2+(SQRT((F225-$C$22)^2+(G225-$D$22)^2))^2)</f>
        <v>56810.2828456258</v>
      </c>
      <c r="AE225" s="289" t="n">
        <f aca="false">SQRT((H225-$E$23)^2+(SQRT((F225-$C$23)^2+(G225-$D$23)^2))^2)</f>
        <v>24599.6091229109</v>
      </c>
      <c r="AF225" s="137"/>
      <c r="AG225" s="292"/>
      <c r="AH225" s="137"/>
      <c r="AI225" s="137"/>
      <c r="AJ225" s="137"/>
      <c r="AK225" s="83"/>
      <c r="AL225" s="319"/>
      <c r="AM225" s="318"/>
      <c r="AN225" s="318"/>
      <c r="AO225" s="83"/>
      <c r="AP225" s="83"/>
      <c r="AQ225" s="83"/>
      <c r="AR225" s="292"/>
      <c r="AS225" s="129"/>
      <c r="AT225" s="129"/>
      <c r="AU225" s="129"/>
      <c r="AV225" s="129"/>
      <c r="AW225" s="129"/>
      <c r="AX225" s="129"/>
      <c r="AY225" s="129"/>
      <c r="AZ225" s="129"/>
      <c r="BA225" s="83"/>
      <c r="BB225" s="83"/>
    </row>
    <row r="226" customFormat="false" ht="12.75" hidden="true" customHeight="false" outlineLevel="0" collapsed="false">
      <c r="A226" s="280" t="s">
        <v>174</v>
      </c>
      <c r="B226" s="281" t="str">
        <f aca="false">IF(R51=0,D55,R51)</f>
        <v>0</v>
      </c>
      <c r="C226" s="83"/>
      <c r="D226" s="282" t="s">
        <v>209</v>
      </c>
      <c r="E226" s="283" t="s">
        <v>209</v>
      </c>
      <c r="F226" s="312" t="s">
        <v>209</v>
      </c>
      <c r="G226" s="283" t="s">
        <v>209</v>
      </c>
      <c r="H226" s="283" t="s">
        <v>209</v>
      </c>
      <c r="I226" s="312" t="s">
        <v>209</v>
      </c>
      <c r="J226" s="283" t="s">
        <v>209</v>
      </c>
      <c r="K226" s="313" t="s">
        <v>209</v>
      </c>
      <c r="L226" s="274"/>
      <c r="M226" s="287" t="s">
        <v>209</v>
      </c>
      <c r="N226" s="288" t="s">
        <v>209</v>
      </c>
      <c r="O226" s="288" t="s">
        <v>209</v>
      </c>
      <c r="P226" s="288" t="s">
        <v>209</v>
      </c>
      <c r="Q226" s="288" t="s">
        <v>209</v>
      </c>
      <c r="R226" s="288" t="s">
        <v>209</v>
      </c>
      <c r="S226" s="285" t="s">
        <v>209</v>
      </c>
      <c r="T226" s="288" t="s">
        <v>209</v>
      </c>
      <c r="U226" s="289" t="s">
        <v>209</v>
      </c>
      <c r="V226" s="290"/>
      <c r="W226" s="291" t="s">
        <v>209</v>
      </c>
      <c r="X226" s="288" t="s">
        <v>209</v>
      </c>
      <c r="Y226" s="288" t="s">
        <v>209</v>
      </c>
      <c r="Z226" s="288" t="s">
        <v>209</v>
      </c>
      <c r="AA226" s="288" t="s">
        <v>209</v>
      </c>
      <c r="AB226" s="288" t="s">
        <v>209</v>
      </c>
      <c r="AC226" s="288" t="s">
        <v>209</v>
      </c>
      <c r="AD226" s="288" t="s">
        <v>209</v>
      </c>
      <c r="AE226" s="289" t="s">
        <v>209</v>
      </c>
      <c r="AF226" s="137"/>
      <c r="AG226" s="292"/>
      <c r="AH226" s="137"/>
      <c r="AI226" s="137"/>
      <c r="AJ226" s="137"/>
      <c r="AK226" s="83"/>
      <c r="AL226" s="319"/>
      <c r="AM226" s="318"/>
      <c r="AN226" s="318"/>
      <c r="AO226" s="83"/>
      <c r="AP226" s="83"/>
      <c r="AQ226" s="83"/>
      <c r="AR226" s="292"/>
      <c r="AS226" s="129"/>
      <c r="AT226" s="129"/>
      <c r="AU226" s="129"/>
      <c r="AV226" s="129"/>
      <c r="AW226" s="129"/>
      <c r="AX226" s="129"/>
      <c r="AY226" s="129"/>
      <c r="AZ226" s="129"/>
      <c r="BA226" s="83"/>
      <c r="BB226" s="83"/>
    </row>
    <row r="227" customFormat="false" ht="12.75" hidden="true" customHeight="false" outlineLevel="0" collapsed="false">
      <c r="A227" s="280" t="s">
        <v>175</v>
      </c>
      <c r="B227" s="281" t="str">
        <f aca="false">IF(R52=0,D56,R52)</f>
        <v>0</v>
      </c>
      <c r="C227" s="83"/>
      <c r="D227" s="282" t="s">
        <v>209</v>
      </c>
      <c r="E227" s="283" t="s">
        <v>209</v>
      </c>
      <c r="F227" s="312" t="s">
        <v>209</v>
      </c>
      <c r="G227" s="283" t="s">
        <v>209</v>
      </c>
      <c r="H227" s="283" t="s">
        <v>209</v>
      </c>
      <c r="I227" s="312" t="s">
        <v>209</v>
      </c>
      <c r="J227" s="283" t="s">
        <v>209</v>
      </c>
      <c r="K227" s="313" t="s">
        <v>209</v>
      </c>
      <c r="L227" s="274"/>
      <c r="M227" s="287" t="s">
        <v>209</v>
      </c>
      <c r="N227" s="288" t="s">
        <v>209</v>
      </c>
      <c r="O227" s="288" t="s">
        <v>209</v>
      </c>
      <c r="P227" s="288" t="s">
        <v>209</v>
      </c>
      <c r="Q227" s="288" t="s">
        <v>209</v>
      </c>
      <c r="R227" s="288" t="s">
        <v>209</v>
      </c>
      <c r="S227" s="288" t="s">
        <v>209</v>
      </c>
      <c r="T227" s="285" t="s">
        <v>209</v>
      </c>
      <c r="U227" s="289" t="s">
        <v>209</v>
      </c>
      <c r="V227" s="290"/>
      <c r="W227" s="291" t="s">
        <v>209</v>
      </c>
      <c r="X227" s="288" t="s">
        <v>209</v>
      </c>
      <c r="Y227" s="288" t="s">
        <v>209</v>
      </c>
      <c r="Z227" s="288" t="s">
        <v>209</v>
      </c>
      <c r="AA227" s="288" t="s">
        <v>209</v>
      </c>
      <c r="AB227" s="288" t="s">
        <v>209</v>
      </c>
      <c r="AC227" s="288" t="s">
        <v>209</v>
      </c>
      <c r="AD227" s="288" t="s">
        <v>209</v>
      </c>
      <c r="AE227" s="289" t="s">
        <v>209</v>
      </c>
      <c r="AF227" s="137"/>
      <c r="AG227" s="292"/>
      <c r="AH227" s="320"/>
      <c r="AI227" s="320"/>
      <c r="AJ227" s="320"/>
      <c r="AK227" s="83"/>
      <c r="AL227" s="319"/>
      <c r="AM227" s="318"/>
      <c r="AN227" s="318"/>
      <c r="AO227" s="83"/>
      <c r="AP227" s="83"/>
      <c r="AQ227" s="83"/>
      <c r="AR227" s="292"/>
      <c r="AS227" s="129"/>
      <c r="AT227" s="129"/>
      <c r="AU227" s="129"/>
      <c r="AV227" s="129"/>
      <c r="AW227" s="129"/>
      <c r="AX227" s="129"/>
      <c r="AY227" s="129"/>
      <c r="AZ227" s="129"/>
      <c r="BA227" s="83"/>
      <c r="BB227" s="83"/>
    </row>
    <row r="228" customFormat="false" ht="12.75" hidden="true" customHeight="false" outlineLevel="0" collapsed="false">
      <c r="A228" s="293" t="s">
        <v>90</v>
      </c>
      <c r="B228" s="294" t="n">
        <f aca="false">INT((B221*2)*(COS(B222*PI()/180))+0.5)/(B221*2)</f>
        <v>1</v>
      </c>
      <c r="C228" s="83"/>
      <c r="D228" s="282" t="s">
        <v>209</v>
      </c>
      <c r="E228" s="283" t="s">
        <v>209</v>
      </c>
      <c r="F228" s="312" t="s">
        <v>209</v>
      </c>
      <c r="G228" s="283" t="s">
        <v>209</v>
      </c>
      <c r="H228" s="283" t="s">
        <v>209</v>
      </c>
      <c r="I228" s="312" t="s">
        <v>209</v>
      </c>
      <c r="J228" s="283" t="s">
        <v>209</v>
      </c>
      <c r="K228" s="313" t="s">
        <v>209</v>
      </c>
      <c r="L228" s="276"/>
      <c r="M228" s="287" t="s">
        <v>209</v>
      </c>
      <c r="N228" s="288" t="s">
        <v>209</v>
      </c>
      <c r="O228" s="288" t="s">
        <v>209</v>
      </c>
      <c r="P228" s="288" t="s">
        <v>209</v>
      </c>
      <c r="Q228" s="288" t="s">
        <v>209</v>
      </c>
      <c r="R228" s="288" t="s">
        <v>209</v>
      </c>
      <c r="S228" s="288" t="s">
        <v>209</v>
      </c>
      <c r="T228" s="288" t="s">
        <v>209</v>
      </c>
      <c r="U228" s="286" t="s">
        <v>209</v>
      </c>
      <c r="V228" s="290"/>
      <c r="W228" s="291" t="s">
        <v>209</v>
      </c>
      <c r="X228" s="288" t="s">
        <v>209</v>
      </c>
      <c r="Y228" s="288" t="s">
        <v>209</v>
      </c>
      <c r="Z228" s="288" t="s">
        <v>209</v>
      </c>
      <c r="AA228" s="288" t="s">
        <v>209</v>
      </c>
      <c r="AB228" s="288" t="s">
        <v>209</v>
      </c>
      <c r="AC228" s="288" t="s">
        <v>209</v>
      </c>
      <c r="AD228" s="288" t="s">
        <v>209</v>
      </c>
      <c r="AE228" s="289" t="s">
        <v>209</v>
      </c>
      <c r="AF228" s="137"/>
      <c r="AG228" s="292"/>
      <c r="AH228" s="83"/>
      <c r="AI228" s="320"/>
      <c r="AJ228" s="320"/>
      <c r="AK228" s="83"/>
      <c r="AL228" s="319"/>
      <c r="AM228" s="318"/>
      <c r="AN228" s="318"/>
      <c r="AO228" s="83"/>
      <c r="AP228" s="83"/>
      <c r="AQ228" s="83"/>
      <c r="AR228" s="292"/>
      <c r="AS228" s="129"/>
      <c r="AT228" s="129"/>
      <c r="AU228" s="129"/>
      <c r="AV228" s="129"/>
      <c r="AW228" s="129"/>
      <c r="AX228" s="129"/>
      <c r="AY228" s="129"/>
      <c r="AZ228" s="129"/>
      <c r="BA228" s="83"/>
      <c r="BB228" s="83"/>
    </row>
    <row r="229" customFormat="false" ht="13.5" hidden="true" customHeight="false" outlineLevel="0" collapsed="false">
      <c r="A229" s="295"/>
      <c r="B229" s="321"/>
      <c r="C229" s="83"/>
      <c r="D229" s="297"/>
      <c r="E229" s="298"/>
      <c r="F229" s="299"/>
      <c r="G229" s="299"/>
      <c r="H229" s="299"/>
      <c r="I229" s="298"/>
      <c r="J229" s="299"/>
      <c r="K229" s="300"/>
      <c r="L229" s="274"/>
      <c r="M229" s="297"/>
      <c r="N229" s="301"/>
      <c r="O229" s="301"/>
      <c r="P229" s="301"/>
      <c r="Q229" s="301"/>
      <c r="R229" s="301"/>
      <c r="S229" s="301"/>
      <c r="T229" s="301"/>
      <c r="U229" s="302"/>
      <c r="V229" s="290"/>
      <c r="W229" s="303"/>
      <c r="X229" s="301"/>
      <c r="Y229" s="301"/>
      <c r="Z229" s="301"/>
      <c r="AA229" s="301"/>
      <c r="AB229" s="301"/>
      <c r="AC229" s="301"/>
      <c r="AD229" s="301"/>
      <c r="AE229" s="302"/>
      <c r="AF229" s="137"/>
      <c r="AG229" s="292"/>
      <c r="AH229" s="83"/>
      <c r="AI229" s="320"/>
      <c r="AJ229" s="320"/>
      <c r="AK229" s="83"/>
      <c r="AL229" s="83"/>
      <c r="AM229" s="83"/>
      <c r="AN229" s="83"/>
      <c r="AO229" s="83"/>
      <c r="AP229" s="83"/>
      <c r="AQ229" s="83"/>
      <c r="AR229" s="83"/>
      <c r="AS229" s="83"/>
      <c r="AT229" s="83"/>
      <c r="AU229" s="83"/>
      <c r="AV229" s="83"/>
      <c r="AW229" s="83"/>
      <c r="AX229" s="83"/>
      <c r="AY229" s="83"/>
      <c r="AZ229" s="83"/>
      <c r="BA229" s="83"/>
      <c r="BB229" s="83"/>
    </row>
    <row r="230" customFormat="false" ht="13.5" hidden="true" customHeight="false" outlineLevel="0" collapsed="false">
      <c r="A230" s="304"/>
      <c r="C230" s="83"/>
      <c r="D230" s="309"/>
      <c r="E230" s="276"/>
      <c r="F230" s="309"/>
      <c r="G230" s="309"/>
      <c r="H230" s="309"/>
      <c r="I230" s="309"/>
      <c r="J230" s="309"/>
      <c r="K230" s="309"/>
      <c r="L230" s="276"/>
      <c r="M230" s="276"/>
      <c r="N230" s="309"/>
      <c r="O230" s="309"/>
      <c r="P230" s="309"/>
      <c r="Q230" s="309"/>
      <c r="R230" s="309"/>
      <c r="S230" s="309"/>
      <c r="T230" s="309"/>
      <c r="U230" s="307"/>
      <c r="V230" s="290"/>
      <c r="W230" s="276"/>
      <c r="X230" s="309"/>
      <c r="Y230" s="309"/>
      <c r="Z230" s="309"/>
      <c r="AA230" s="309"/>
      <c r="AB230" s="276"/>
      <c r="AC230" s="309"/>
      <c r="AD230" s="309"/>
      <c r="AE230" s="276"/>
      <c r="AF230" s="137"/>
      <c r="AG230" s="306"/>
      <c r="AH230" s="137"/>
      <c r="AI230" s="320"/>
      <c r="AJ230" s="320"/>
      <c r="AK230" s="83"/>
      <c r="AL230" s="319"/>
      <c r="AM230" s="319"/>
      <c r="AN230" s="319"/>
      <c r="AO230" s="319"/>
      <c r="AP230" s="83"/>
      <c r="AQ230" s="319"/>
      <c r="AR230" s="319"/>
      <c r="AS230" s="319"/>
      <c r="AT230" s="319"/>
      <c r="AU230" s="319"/>
      <c r="AV230" s="319"/>
      <c r="AW230" s="319"/>
      <c r="AX230" s="319"/>
      <c r="AY230" s="319"/>
      <c r="AZ230" s="83"/>
      <c r="BA230" s="83"/>
      <c r="BB230" s="83"/>
    </row>
    <row r="231" customFormat="false" ht="12.75" hidden="true" customHeight="false" outlineLevel="0" collapsed="false">
      <c r="A231" s="268" t="s">
        <v>177</v>
      </c>
      <c r="B231" s="269"/>
      <c r="C231" s="83"/>
      <c r="D231" s="270" t="s">
        <v>228</v>
      </c>
      <c r="E231" s="271" t="s">
        <v>197</v>
      </c>
      <c r="F231" s="271" t="s">
        <v>9</v>
      </c>
      <c r="G231" s="271" t="s">
        <v>10</v>
      </c>
      <c r="H231" s="271" t="s">
        <v>11</v>
      </c>
      <c r="I231" s="272" t="s">
        <v>121</v>
      </c>
      <c r="J231" s="271" t="s">
        <v>229</v>
      </c>
      <c r="K231" s="273" t="s">
        <v>230</v>
      </c>
      <c r="L231" s="274"/>
      <c r="M231" s="275"/>
      <c r="N231" s="271" t="s">
        <v>136</v>
      </c>
      <c r="O231" s="271" t="s">
        <v>137</v>
      </c>
      <c r="P231" s="271" t="s">
        <v>138</v>
      </c>
      <c r="Q231" s="271" t="s">
        <v>139</v>
      </c>
      <c r="R231" s="271" t="s">
        <v>209</v>
      </c>
      <c r="S231" s="271" t="s">
        <v>209</v>
      </c>
      <c r="T231" s="271" t="s">
        <v>209</v>
      </c>
      <c r="U231" s="273" t="s">
        <v>209</v>
      </c>
      <c r="V231" s="276"/>
      <c r="W231" s="277"/>
      <c r="X231" s="278" t="s">
        <v>113</v>
      </c>
      <c r="Y231" s="278" t="s">
        <v>114</v>
      </c>
      <c r="Z231" s="278" t="s">
        <v>115</v>
      </c>
      <c r="AA231" s="278" t="s">
        <v>116</v>
      </c>
      <c r="AB231" s="278" t="s">
        <v>117</v>
      </c>
      <c r="AC231" s="278" t="s">
        <v>118</v>
      </c>
      <c r="AD231" s="278" t="s">
        <v>119</v>
      </c>
      <c r="AE231" s="279" t="s">
        <v>120</v>
      </c>
      <c r="AF231" s="137"/>
      <c r="AG231" s="306"/>
      <c r="AH231" s="137"/>
      <c r="AI231" s="320"/>
      <c r="AJ231" s="320"/>
      <c r="AK231" s="83"/>
      <c r="AL231" s="319"/>
      <c r="AM231" s="83"/>
      <c r="AN231" s="83"/>
      <c r="AO231" s="83"/>
      <c r="AP231" s="83"/>
      <c r="AQ231" s="292"/>
      <c r="AR231" s="129"/>
      <c r="AS231" s="129"/>
      <c r="AT231" s="129"/>
      <c r="AU231" s="129"/>
      <c r="AV231" s="129"/>
      <c r="AW231" s="129"/>
      <c r="AX231" s="129"/>
      <c r="AY231" s="129"/>
      <c r="AZ231" s="83"/>
      <c r="BA231" s="83"/>
      <c r="BB231" s="83"/>
    </row>
    <row r="232" customFormat="false" ht="12.75" hidden="true" customHeight="false" outlineLevel="0" collapsed="false">
      <c r="A232" s="280" t="s">
        <v>245</v>
      </c>
      <c r="B232" s="281" t="str">
        <f aca="false">IF(I56=0,D45,I56)</f>
        <v>100000</v>
      </c>
      <c r="C232" s="83"/>
      <c r="D232" s="282" t="n">
        <f aca="false">45+B234</f>
        <v>45</v>
      </c>
      <c r="E232" s="283" t="s">
        <v>232</v>
      </c>
      <c r="F232" s="284" t="n">
        <f aca="false">INT((COS(((D232*PI())/180))*($B$235))*$B$239+0.5)+$B$236</f>
        <v>73996</v>
      </c>
      <c r="G232" s="284" t="n">
        <f aca="false">INT(SIN(((D232*PI())/180))*($B$235)+0.5)+$B$237</f>
        <v>73996</v>
      </c>
      <c r="H232" s="284" t="n">
        <f aca="false">INT(F232*(TAN($B$233*PI()/180))+0.5)+$B$238</f>
        <v>0</v>
      </c>
      <c r="I232" s="285" t="n">
        <f aca="false">IF(D232+B233+180&lt;=360,D232+B233+180,D232+B233+180-360)</f>
        <v>225</v>
      </c>
      <c r="J232" s="285" t="str">
        <f aca="false">B234</f>
        <v>0</v>
      </c>
      <c r="K232" s="286" t="n">
        <f aca="false">SQRT(H232^2+(SQRT(F232^2+G232^2))^2)</f>
        <v>104646.14676136</v>
      </c>
      <c r="L232" s="274"/>
      <c r="M232" s="287" t="s">
        <v>136</v>
      </c>
      <c r="N232" s="285" t="n">
        <f aca="false">SQRT((H232-H232)^2+(SQRT((F232-F232)^2+(G232-G232)^2))^2)</f>
        <v>0</v>
      </c>
      <c r="O232" s="288" t="n">
        <f aca="false">SQRT((H233-H232)^2+(SQRT((F233-F232)^2+(G233-G232)^2))^2)</f>
        <v>147992</v>
      </c>
      <c r="P232" s="288" t="n">
        <f aca="false">SQRT((H234-H232)^2+(SQRT((F234-F232)^2+(G234-G232)^2))^2)</f>
        <v>209292.293522719</v>
      </c>
      <c r="Q232" s="288" t="n">
        <f aca="false">SQRT((H235-H232)^2+(SQRT((F235-F232)^2+(G235-G232)^2))^2)</f>
        <v>147992</v>
      </c>
      <c r="R232" s="288" t="s">
        <v>209</v>
      </c>
      <c r="S232" s="288" t="s">
        <v>209</v>
      </c>
      <c r="T232" s="288" t="s">
        <v>209</v>
      </c>
      <c r="U232" s="289" t="s">
        <v>209</v>
      </c>
      <c r="V232" s="290"/>
      <c r="W232" s="291" t="s">
        <v>136</v>
      </c>
      <c r="X232" s="288" t="n">
        <f aca="false">SQRT((H232-$E$16)^2+(SQRT((F232-$C$16)^2+(G232-$D$16)^2))^2)</f>
        <v>40830.9485072292</v>
      </c>
      <c r="Y232" s="288" t="n">
        <f aca="false">SQRT((H232-$E$17)^2+(SQRT((F232-$C$17)^2+(G232-$D$17)^2))^2)</f>
        <v>40830.9485072292</v>
      </c>
      <c r="Z232" s="288" t="n">
        <f aca="false">SQRT((H232-$E$18)^2+(SQRT((F232-$C$18)^2+(G232-$D$18)^2))^2)</f>
        <v>116276.143812908</v>
      </c>
      <c r="AA232" s="288" t="n">
        <f aca="false">SQRT((H232-$E$19)^2+(SQRT((F232-$C$19)^2+(G232-$D$19)^2))^2)</f>
        <v>174019.824951067</v>
      </c>
      <c r="AB232" s="288" t="n">
        <f aca="false">SQRT((H232-$E$20)^2+(SQRT((F232-$C$20)^2+(G232-$D$20)^2))^2)</f>
        <v>205270.248063376</v>
      </c>
      <c r="AC232" s="288" t="n">
        <f aca="false">SQRT((H232-$E$21)^2+(SQRT((F232-$C$21)^2+(G232-$D$21)^2))^2)</f>
        <v>205270.248063376</v>
      </c>
      <c r="AD232" s="288" t="n">
        <f aca="false">SQRT((H232-$E$22)^2+(SQRT((F232-$C$22)^2+(G232-$D$22)^2))^2)</f>
        <v>174019.824951067</v>
      </c>
      <c r="AE232" s="289" t="n">
        <f aca="false">SQRT((H232-$E$23)^2+(SQRT((F232-$C$23)^2+(G232-$D$23)^2))^2)</f>
        <v>116276.143812908</v>
      </c>
      <c r="AF232" s="137"/>
      <c r="AG232" s="306"/>
      <c r="AH232" s="292"/>
      <c r="AI232" s="320"/>
      <c r="AJ232" s="320"/>
      <c r="AK232" s="83"/>
      <c r="AL232" s="319"/>
      <c r="AM232" s="83"/>
      <c r="AN232" s="83"/>
      <c r="AO232" s="83"/>
      <c r="AP232" s="83"/>
      <c r="AQ232" s="292"/>
      <c r="AR232" s="129"/>
      <c r="AS232" s="129"/>
      <c r="AT232" s="129"/>
      <c r="AU232" s="129"/>
      <c r="AV232" s="129"/>
      <c r="AW232" s="129"/>
      <c r="AX232" s="129"/>
      <c r="AY232" s="129"/>
      <c r="AZ232" s="83"/>
      <c r="BA232" s="83"/>
      <c r="BB232" s="83"/>
    </row>
    <row r="233" customFormat="false" ht="12.75" hidden="true" customHeight="false" outlineLevel="0" collapsed="false">
      <c r="A233" s="280" t="s">
        <v>233</v>
      </c>
      <c r="B233" s="281" t="str">
        <f aca="false">IF(I57=0,D46,I57)</f>
        <v>0</v>
      </c>
      <c r="C233" s="83"/>
      <c r="D233" s="282" t="n">
        <f aca="false">135+B234</f>
        <v>135</v>
      </c>
      <c r="E233" s="283" t="s">
        <v>234</v>
      </c>
      <c r="F233" s="284" t="n">
        <f aca="false">INT((COS(((D233*PI())/180))*($B$235))*$B$239+0.5)+$B$236</f>
        <v>-73996</v>
      </c>
      <c r="G233" s="284" t="n">
        <f aca="false">INT(SIN(((D233*PI())/180))*($B$235)+0.5)+$B$237</f>
        <v>73996</v>
      </c>
      <c r="H233" s="284" t="n">
        <f aca="false">INT(F233*(TAN($B$233*PI()/180))+0.5)+$B$238</f>
        <v>0</v>
      </c>
      <c r="I233" s="285" t="n">
        <f aca="false">IF(D233+B233+180&lt;=360,D233+B233+180,D233+B233+180-360)</f>
        <v>315</v>
      </c>
      <c r="J233" s="285" t="str">
        <f aca="false">B234</f>
        <v>0</v>
      </c>
      <c r="K233" s="286" t="n">
        <f aca="false">SQRT(H233^2+(SQRT(F233^2+G233^2))^2)</f>
        <v>104646.14676136</v>
      </c>
      <c r="L233" s="274"/>
      <c r="M233" s="287" t="s">
        <v>137</v>
      </c>
      <c r="N233" s="288" t="n">
        <f aca="false">SQRT((H232-H233)^2+(SQRT((F232-F233)^2+(G232-G233)^2))^2)</f>
        <v>147992</v>
      </c>
      <c r="O233" s="285" t="n">
        <f aca="false">SQRT((H233-H233)^2+(SQRT((F233-F233)^2+(G233-G233)^2))^2)</f>
        <v>0</v>
      </c>
      <c r="P233" s="288" t="n">
        <f aca="false">SQRT((H233-H232)^2+(SQRT((F233-F232)^2+(G233-G232)^2))^2)</f>
        <v>147992</v>
      </c>
      <c r="Q233" s="288" t="n">
        <f aca="false">SQRT((H235-H233)^2+(SQRT((F235-F233)^2+(G235-G233)^2))^2)</f>
        <v>209292.293522719</v>
      </c>
      <c r="R233" s="288" t="s">
        <v>209</v>
      </c>
      <c r="S233" s="288" t="s">
        <v>209</v>
      </c>
      <c r="T233" s="288" t="s">
        <v>209</v>
      </c>
      <c r="U233" s="289" t="s">
        <v>209</v>
      </c>
      <c r="V233" s="290"/>
      <c r="W233" s="291" t="s">
        <v>137</v>
      </c>
      <c r="X233" s="288" t="n">
        <f aca="false">SQRT((H233-$E$16)^2+(SQRT((F233-$C$16)^2+(G233-$D$16)^2))^2)</f>
        <v>174019.824951067</v>
      </c>
      <c r="Y233" s="288" t="n">
        <f aca="false">SQRT((H233-$E$17)^2+(SQRT((F233-$C$17)^2+(G233-$D$17)^2))^2)</f>
        <v>116276.143812908</v>
      </c>
      <c r="Z233" s="288" t="n">
        <f aca="false">SQRT((H233-$E$18)^2+(SQRT((F233-$C$18)^2+(G233-$D$18)^2))^2)</f>
        <v>40830.9485072292</v>
      </c>
      <c r="AA233" s="288" t="n">
        <f aca="false">SQRT((H233-$E$19)^2+(SQRT((F233-$C$19)^2+(G233-$D$19)^2))^2)</f>
        <v>40830.9485072292</v>
      </c>
      <c r="AB233" s="288" t="n">
        <f aca="false">SQRT((H233-$E$20)^2+(SQRT((F233-$C$20)^2+(G233-$D$20)^2))^2)</f>
        <v>116276.143812908</v>
      </c>
      <c r="AC233" s="288" t="n">
        <f aca="false">SQRT((H233-$E$21)^2+(SQRT((F233-$C$21)^2+(G233-$D$21)^2))^2)</f>
        <v>174019.824951067</v>
      </c>
      <c r="AD233" s="288" t="n">
        <f aca="false">SQRT((H233-$E$22)^2+(SQRT((F233-$C$22)^2+(G233-$D$22)^2))^2)</f>
        <v>205270.248063376</v>
      </c>
      <c r="AE233" s="289" t="n">
        <f aca="false">SQRT((H233-$E$23)^2+(SQRT((F233-$C$23)^2+(G233-$D$23)^2))^2)</f>
        <v>205270.248063376</v>
      </c>
      <c r="AF233" s="137"/>
      <c r="AG233" s="137"/>
      <c r="AH233" s="292"/>
      <c r="AI233" s="320"/>
      <c r="AJ233" s="320"/>
      <c r="AK233" s="83"/>
      <c r="AL233" s="319"/>
      <c r="AM233" s="83"/>
      <c r="AN233" s="83"/>
      <c r="AO233" s="83"/>
      <c r="AP233" s="83"/>
      <c r="AQ233" s="292"/>
      <c r="AR233" s="129"/>
      <c r="AS233" s="129"/>
      <c r="AT233" s="129"/>
      <c r="AU233" s="129"/>
      <c r="AV233" s="129"/>
      <c r="AW233" s="129"/>
      <c r="AX233" s="129"/>
      <c r="AY233" s="129"/>
      <c r="AZ233" s="83"/>
      <c r="BA233" s="83"/>
      <c r="BB233" s="83"/>
    </row>
    <row r="234" customFormat="false" ht="12.75" hidden="true" customHeight="false" outlineLevel="0" collapsed="false">
      <c r="A234" s="280" t="s">
        <v>235</v>
      </c>
      <c r="B234" s="281" t="str">
        <f aca="false">IF(I58=0,D47,I58)</f>
        <v>0</v>
      </c>
      <c r="C234" s="83"/>
      <c r="D234" s="282" t="n">
        <f aca="false">225+B234</f>
        <v>225</v>
      </c>
      <c r="E234" s="283" t="s">
        <v>236</v>
      </c>
      <c r="F234" s="284" t="n">
        <f aca="false">INT((COS(((D234*PI())/180))*($B$235))*$B$239+0.5)+$B$236</f>
        <v>-73996</v>
      </c>
      <c r="G234" s="284" t="n">
        <f aca="false">INT(SIN(((D234*PI())/180))*($B$235)+0.5)+$B$237</f>
        <v>-73996</v>
      </c>
      <c r="H234" s="284" t="n">
        <f aca="false">INT(F234*(TAN($B$233*PI()/180))+0.5)+$B$238</f>
        <v>0</v>
      </c>
      <c r="I234" s="285" t="n">
        <f aca="false">IF(D234+B233+180&lt;=360,D234+B233+180,D234+B233+180-360)</f>
        <v>45</v>
      </c>
      <c r="J234" s="285" t="str">
        <f aca="false">B234</f>
        <v>0</v>
      </c>
      <c r="K234" s="286" t="n">
        <f aca="false">SQRT(H234^2+(SQRT(F234^2+G234^2))^2)</f>
        <v>104646.14676136</v>
      </c>
      <c r="L234" s="274"/>
      <c r="M234" s="287" t="s">
        <v>138</v>
      </c>
      <c r="N234" s="288" t="n">
        <f aca="false">SQRT((H232-H234)^2+(SQRT((F232-F234)^2+(G232-G234)^2))^2)</f>
        <v>209292.293522719</v>
      </c>
      <c r="O234" s="288" t="n">
        <f aca="false">SQRT((H233-H234)^2+(SQRT((F233-F234)^2+(G233-G234)^2))^2)</f>
        <v>147992</v>
      </c>
      <c r="P234" s="285" t="n">
        <f aca="false">SQRT((H234-H234)^2+(SQRT((F234-F234)^2+(G234-G234)^2))^2)</f>
        <v>0</v>
      </c>
      <c r="Q234" s="288" t="n">
        <f aca="false">SQRT((H235-H234)^2+(SQRT((F235-F234)^2+(G235-G234)^2))^2)</f>
        <v>147992</v>
      </c>
      <c r="R234" s="288" t="s">
        <v>209</v>
      </c>
      <c r="S234" s="288" t="s">
        <v>209</v>
      </c>
      <c r="T234" s="288" t="s">
        <v>209</v>
      </c>
      <c r="U234" s="289" t="s">
        <v>209</v>
      </c>
      <c r="V234" s="290"/>
      <c r="W234" s="291" t="s">
        <v>138</v>
      </c>
      <c r="X234" s="288" t="n">
        <f aca="false">SQRT((H234-$E$16)^2+(SQRT((F234-$C$16)^2+(G234-$D$16)^2))^2)</f>
        <v>205270.248063376</v>
      </c>
      <c r="Y234" s="288" t="n">
        <f aca="false">SQRT((H234-$E$17)^2+(SQRT((F234-$C$17)^2+(G234-$D$17)^2))^2)</f>
        <v>205270.248063376</v>
      </c>
      <c r="Z234" s="288" t="n">
        <f aca="false">SQRT((H234-$E$18)^2+(SQRT((F234-$C$18)^2+(G234-$D$18)^2))^2)</f>
        <v>174019.824951067</v>
      </c>
      <c r="AA234" s="288" t="n">
        <f aca="false">SQRT((H234-$E$19)^2+(SQRT((F234-$C$19)^2+(G234-$D$19)^2))^2)</f>
        <v>116276.143812908</v>
      </c>
      <c r="AB234" s="288" t="n">
        <f aca="false">SQRT((H234-$E$20)^2+(SQRT((F234-$C$20)^2+(G234-$D$20)^2))^2)</f>
        <v>40830.9485072292</v>
      </c>
      <c r="AC234" s="288" t="n">
        <f aca="false">SQRT((H234-$E$21)^2+(SQRT((F234-$C$21)^2+(G234-$D$21)^2))^2)</f>
        <v>40830.9485072292</v>
      </c>
      <c r="AD234" s="288" t="n">
        <f aca="false">SQRT((H234-$E$22)^2+(SQRT((F234-$C$22)^2+(G234-$D$22)^2))^2)</f>
        <v>116276.143812908</v>
      </c>
      <c r="AE234" s="289" t="n">
        <f aca="false">SQRT((H234-$E$23)^2+(SQRT((F234-$C$23)^2+(G234-$D$23)^2))^2)</f>
        <v>174019.824951067</v>
      </c>
      <c r="AF234" s="137"/>
      <c r="AG234" s="137"/>
      <c r="AH234" s="292"/>
      <c r="AI234" s="137"/>
      <c r="AJ234" s="137"/>
      <c r="AK234" s="83"/>
      <c r="AL234" s="319"/>
      <c r="AM234" s="83"/>
      <c r="AN234" s="83"/>
      <c r="AO234" s="83"/>
      <c r="AP234" s="83"/>
      <c r="AQ234" s="292"/>
      <c r="AR234" s="129"/>
      <c r="AS234" s="129"/>
      <c r="AT234" s="129"/>
      <c r="AU234" s="129"/>
      <c r="AV234" s="129"/>
      <c r="AW234" s="129"/>
      <c r="AX234" s="129"/>
      <c r="AY234" s="129"/>
      <c r="AZ234" s="83"/>
      <c r="BA234" s="83"/>
      <c r="BB234" s="83"/>
    </row>
    <row r="235" customFormat="false" ht="12.75" hidden="true" customHeight="false" outlineLevel="0" collapsed="false">
      <c r="A235" s="280" t="s">
        <v>237</v>
      </c>
      <c r="B235" s="281" t="n">
        <f aca="false">INT(((2*PI()*B232)/6)+0.5)-(INT(B232*0.000746))</f>
        <v>104646</v>
      </c>
      <c r="C235" s="83"/>
      <c r="D235" s="282" t="n">
        <f aca="false">315+B234</f>
        <v>315</v>
      </c>
      <c r="E235" s="283" t="s">
        <v>238</v>
      </c>
      <c r="F235" s="284" t="n">
        <f aca="false">INT((COS(((D235*PI())/180))*($B$235))*$B$239+0.5)+$B$236</f>
        <v>73996</v>
      </c>
      <c r="G235" s="284" t="n">
        <f aca="false">INT(SIN(((D235*PI())/180))*($B$235)+0.5)+$B$237</f>
        <v>-73996</v>
      </c>
      <c r="H235" s="284" t="n">
        <f aca="false">INT(F235*(TAN($B$233*PI()/180))+0.5)+$B$238</f>
        <v>0</v>
      </c>
      <c r="I235" s="285" t="n">
        <f aca="false">IF(D235+B233+180&lt;=360,D235+B233+180,D235+B233+180-360)</f>
        <v>135</v>
      </c>
      <c r="J235" s="285" t="str">
        <f aca="false">B234</f>
        <v>0</v>
      </c>
      <c r="K235" s="286" t="n">
        <f aca="false">SQRT(H235^2+(SQRT(F235^2+G235^2))^2)</f>
        <v>104646.14676136</v>
      </c>
      <c r="L235" s="274"/>
      <c r="M235" s="287" t="s">
        <v>139</v>
      </c>
      <c r="N235" s="288" t="n">
        <f aca="false">SQRT((H232-H235)^2+(SQRT((F232-F235)^2+(G232-G235)^2))^2)</f>
        <v>147992</v>
      </c>
      <c r="O235" s="288" t="n">
        <f aca="false">SQRT((H233-H235)^2+(SQRT((F233-F235)^2+(G233-G235)^2))^2)</f>
        <v>209292.293522719</v>
      </c>
      <c r="P235" s="288" t="n">
        <f aca="false">SQRT((H234-H235)^2+(SQRT((F234-F235)^2+(G234-G235)^2))^2)</f>
        <v>147992</v>
      </c>
      <c r="Q235" s="285" t="n">
        <f aca="false">SQRT((H235-H235)^2+(SQRT((F235-F235)^2+(G235-G235)^2))^2)</f>
        <v>0</v>
      </c>
      <c r="R235" s="288" t="s">
        <v>209</v>
      </c>
      <c r="S235" s="288" t="s">
        <v>209</v>
      </c>
      <c r="T235" s="288" t="s">
        <v>209</v>
      </c>
      <c r="U235" s="289" t="s">
        <v>209</v>
      </c>
      <c r="V235" s="290"/>
      <c r="W235" s="291" t="s">
        <v>139</v>
      </c>
      <c r="X235" s="288" t="n">
        <f aca="false">SQRT((H235-$E$16)^2+(SQRT((F235-$C$16)^2+(G235-$D$16)^2))^2)</f>
        <v>116276.143812908</v>
      </c>
      <c r="Y235" s="288" t="n">
        <f aca="false">SQRT((H235-$E$17)^2+(SQRT((F235-$C$17)^2+(G235-$D$17)^2))^2)</f>
        <v>174019.824951067</v>
      </c>
      <c r="Z235" s="288" t="n">
        <f aca="false">SQRT((H235-$E$18)^2+(SQRT((F235-$C$18)^2+(G235-$D$18)^2))^2)</f>
        <v>205270.248063376</v>
      </c>
      <c r="AA235" s="288" t="n">
        <f aca="false">SQRT((H235-$E$19)^2+(SQRT((F235-$C$19)^2+(G235-$D$19)^2))^2)</f>
        <v>205270.248063376</v>
      </c>
      <c r="AB235" s="288" t="n">
        <f aca="false">SQRT((H235-$E$20)^2+(SQRT((F235-$C$20)^2+(G235-$D$20)^2))^2)</f>
        <v>174019.824951067</v>
      </c>
      <c r="AC235" s="288" t="n">
        <f aca="false">SQRT((H235-$E$21)^2+(SQRT((F235-$C$21)^2+(G235-$D$21)^2))^2)</f>
        <v>116276.143812908</v>
      </c>
      <c r="AD235" s="288" t="n">
        <f aca="false">SQRT((H235-$E$22)^2+(SQRT((F235-$C$22)^2+(G235-$D$22)^2))^2)</f>
        <v>40830.9485072292</v>
      </c>
      <c r="AE235" s="289" t="n">
        <f aca="false">SQRT((H235-$E$23)^2+(SQRT((F235-$C$23)^2+(G235-$D$23)^2))^2)</f>
        <v>40830.9485072292</v>
      </c>
      <c r="AF235" s="137"/>
      <c r="AG235" s="137"/>
      <c r="AH235" s="292"/>
      <c r="AI235" s="137"/>
      <c r="AJ235" s="137"/>
      <c r="AK235" s="83"/>
      <c r="AL235" s="319"/>
      <c r="AM235" s="83"/>
      <c r="AN235" s="83"/>
      <c r="AO235" s="83"/>
      <c r="AP235" s="83"/>
      <c r="AQ235" s="292"/>
      <c r="AR235" s="129"/>
      <c r="AS235" s="129"/>
      <c r="AT235" s="129"/>
      <c r="AU235" s="129"/>
      <c r="AV235" s="129"/>
      <c r="AW235" s="129"/>
      <c r="AX235" s="129"/>
      <c r="AY235" s="129"/>
      <c r="AZ235" s="83"/>
      <c r="BA235" s="83"/>
      <c r="BB235" s="83"/>
    </row>
    <row r="236" customFormat="false" ht="12.75" hidden="true" customHeight="false" outlineLevel="0" collapsed="false">
      <c r="A236" s="280" t="s">
        <v>239</v>
      </c>
      <c r="B236" s="281" t="str">
        <f aca="false">IF(I60=0,D54,I60)</f>
        <v>0</v>
      </c>
      <c r="C236" s="83"/>
      <c r="D236" s="282" t="s">
        <v>209</v>
      </c>
      <c r="E236" s="283" t="s">
        <v>209</v>
      </c>
      <c r="F236" s="312" t="s">
        <v>209</v>
      </c>
      <c r="G236" s="283" t="s">
        <v>209</v>
      </c>
      <c r="H236" s="283" t="s">
        <v>209</v>
      </c>
      <c r="I236" s="312" t="s">
        <v>209</v>
      </c>
      <c r="J236" s="283" t="s">
        <v>209</v>
      </c>
      <c r="K236" s="313" t="s">
        <v>209</v>
      </c>
      <c r="L236" s="274"/>
      <c r="M236" s="287" t="s">
        <v>209</v>
      </c>
      <c r="N236" s="288" t="s">
        <v>209</v>
      </c>
      <c r="O236" s="288" t="s">
        <v>209</v>
      </c>
      <c r="P236" s="288" t="s">
        <v>209</v>
      </c>
      <c r="Q236" s="288" t="s">
        <v>209</v>
      </c>
      <c r="R236" s="285" t="s">
        <v>209</v>
      </c>
      <c r="S236" s="288" t="s">
        <v>209</v>
      </c>
      <c r="T236" s="288" t="s">
        <v>209</v>
      </c>
      <c r="U236" s="289" t="s">
        <v>209</v>
      </c>
      <c r="V236" s="290"/>
      <c r="W236" s="291" t="s">
        <v>209</v>
      </c>
      <c r="X236" s="288" t="s">
        <v>209</v>
      </c>
      <c r="Y236" s="288" t="s">
        <v>209</v>
      </c>
      <c r="Z236" s="288" t="s">
        <v>209</v>
      </c>
      <c r="AA236" s="288" t="s">
        <v>209</v>
      </c>
      <c r="AB236" s="288" t="s">
        <v>209</v>
      </c>
      <c r="AC236" s="288" t="s">
        <v>209</v>
      </c>
      <c r="AD236" s="288" t="s">
        <v>209</v>
      </c>
      <c r="AE236" s="289" t="s">
        <v>209</v>
      </c>
      <c r="AF236" s="83"/>
      <c r="AG236" s="137"/>
      <c r="AH236" s="292"/>
      <c r="AI236" s="83"/>
      <c r="AJ236" s="83"/>
      <c r="AK236" s="83"/>
      <c r="AL236" s="319"/>
      <c r="AM236" s="83"/>
      <c r="AN236" s="83"/>
      <c r="AO236" s="83"/>
      <c r="AP236" s="83"/>
      <c r="AQ236" s="292"/>
      <c r="AR236" s="129"/>
      <c r="AS236" s="129"/>
      <c r="AT236" s="129"/>
      <c r="AU236" s="129"/>
      <c r="AV236" s="129"/>
      <c r="AW236" s="129"/>
      <c r="AX236" s="129"/>
      <c r="AY236" s="129"/>
      <c r="AZ236" s="83"/>
      <c r="BA236" s="83"/>
      <c r="BB236" s="83"/>
    </row>
    <row r="237" customFormat="false" ht="12.75" hidden="true" customHeight="false" outlineLevel="0" collapsed="false">
      <c r="A237" s="280" t="s">
        <v>174</v>
      </c>
      <c r="B237" s="281" t="str">
        <f aca="false">IF(I61=0,D55,I61)</f>
        <v>0</v>
      </c>
      <c r="C237" s="83"/>
      <c r="D237" s="282" t="s">
        <v>209</v>
      </c>
      <c r="E237" s="283" t="s">
        <v>209</v>
      </c>
      <c r="F237" s="312" t="s">
        <v>209</v>
      </c>
      <c r="G237" s="283" t="s">
        <v>209</v>
      </c>
      <c r="H237" s="283" t="s">
        <v>209</v>
      </c>
      <c r="I237" s="312" t="s">
        <v>209</v>
      </c>
      <c r="J237" s="283" t="s">
        <v>209</v>
      </c>
      <c r="K237" s="313" t="s">
        <v>209</v>
      </c>
      <c r="L237" s="274"/>
      <c r="M237" s="287" t="s">
        <v>209</v>
      </c>
      <c r="N237" s="288" t="s">
        <v>209</v>
      </c>
      <c r="O237" s="288" t="s">
        <v>209</v>
      </c>
      <c r="P237" s="288" t="s">
        <v>209</v>
      </c>
      <c r="Q237" s="288" t="s">
        <v>209</v>
      </c>
      <c r="R237" s="288" t="s">
        <v>209</v>
      </c>
      <c r="S237" s="285" t="s">
        <v>209</v>
      </c>
      <c r="T237" s="288" t="s">
        <v>209</v>
      </c>
      <c r="U237" s="289" t="s">
        <v>209</v>
      </c>
      <c r="V237" s="290"/>
      <c r="W237" s="291" t="s">
        <v>209</v>
      </c>
      <c r="X237" s="288" t="s">
        <v>209</v>
      </c>
      <c r="Y237" s="288" t="s">
        <v>209</v>
      </c>
      <c r="Z237" s="288" t="s">
        <v>209</v>
      </c>
      <c r="AA237" s="288" t="s">
        <v>209</v>
      </c>
      <c r="AB237" s="288" t="s">
        <v>209</v>
      </c>
      <c r="AC237" s="288" t="s">
        <v>209</v>
      </c>
      <c r="AD237" s="288" t="s">
        <v>209</v>
      </c>
      <c r="AE237" s="289" t="s">
        <v>209</v>
      </c>
      <c r="AF237" s="83"/>
      <c r="AG237" s="137"/>
      <c r="AH237" s="292"/>
      <c r="AI237" s="83"/>
      <c r="AJ237" s="83"/>
      <c r="AK237" s="83"/>
      <c r="AL237" s="319"/>
      <c r="AM237" s="83"/>
      <c r="AN237" s="83"/>
      <c r="AO237" s="83"/>
      <c r="AP237" s="83"/>
      <c r="AQ237" s="292"/>
      <c r="AR237" s="129"/>
      <c r="AS237" s="129"/>
      <c r="AT237" s="129"/>
      <c r="AU237" s="129"/>
      <c r="AV237" s="129"/>
      <c r="AW237" s="129"/>
      <c r="AX237" s="129"/>
      <c r="AY237" s="129"/>
      <c r="AZ237" s="83"/>
      <c r="BA237" s="83"/>
      <c r="BB237" s="83"/>
    </row>
    <row r="238" customFormat="false" ht="12.75" hidden="true" customHeight="false" outlineLevel="0" collapsed="false">
      <c r="A238" s="280" t="s">
        <v>175</v>
      </c>
      <c r="B238" s="281" t="str">
        <f aca="false">IF(I62=0,D56,I62)</f>
        <v>0</v>
      </c>
      <c r="C238" s="83"/>
      <c r="D238" s="282" t="s">
        <v>209</v>
      </c>
      <c r="E238" s="283" t="s">
        <v>209</v>
      </c>
      <c r="F238" s="312" t="s">
        <v>209</v>
      </c>
      <c r="G238" s="283" t="s">
        <v>209</v>
      </c>
      <c r="H238" s="283" t="s">
        <v>209</v>
      </c>
      <c r="I238" s="312" t="s">
        <v>209</v>
      </c>
      <c r="J238" s="283" t="s">
        <v>209</v>
      </c>
      <c r="K238" s="313" t="s">
        <v>209</v>
      </c>
      <c r="L238" s="274"/>
      <c r="M238" s="287" t="s">
        <v>209</v>
      </c>
      <c r="N238" s="288" t="s">
        <v>209</v>
      </c>
      <c r="O238" s="288" t="s">
        <v>209</v>
      </c>
      <c r="P238" s="288" t="s">
        <v>209</v>
      </c>
      <c r="Q238" s="288" t="s">
        <v>209</v>
      </c>
      <c r="R238" s="288" t="s">
        <v>209</v>
      </c>
      <c r="S238" s="288" t="s">
        <v>209</v>
      </c>
      <c r="T238" s="285" t="s">
        <v>209</v>
      </c>
      <c r="U238" s="289" t="s">
        <v>209</v>
      </c>
      <c r="V238" s="290"/>
      <c r="W238" s="291" t="s">
        <v>209</v>
      </c>
      <c r="X238" s="288" t="s">
        <v>209</v>
      </c>
      <c r="Y238" s="288" t="s">
        <v>209</v>
      </c>
      <c r="Z238" s="288" t="s">
        <v>209</v>
      </c>
      <c r="AA238" s="288" t="s">
        <v>209</v>
      </c>
      <c r="AB238" s="288" t="s">
        <v>209</v>
      </c>
      <c r="AC238" s="288" t="s">
        <v>209</v>
      </c>
      <c r="AD238" s="288" t="s">
        <v>209</v>
      </c>
      <c r="AE238" s="289" t="s">
        <v>209</v>
      </c>
      <c r="AF238" s="83"/>
      <c r="AG238" s="83"/>
      <c r="AH238" s="292"/>
      <c r="AI238" s="83"/>
      <c r="AJ238" s="83"/>
      <c r="AK238" s="83"/>
      <c r="AL238" s="319"/>
      <c r="AM238" s="83"/>
      <c r="AN238" s="83"/>
      <c r="AO238" s="83"/>
      <c r="AP238" s="83"/>
      <c r="AQ238" s="292"/>
      <c r="AR238" s="129"/>
      <c r="AS238" s="129"/>
      <c r="AT238" s="129"/>
      <c r="AU238" s="129"/>
      <c r="AV238" s="129"/>
      <c r="AW238" s="129"/>
      <c r="AX238" s="129"/>
      <c r="AY238" s="129"/>
      <c r="AZ238" s="83"/>
      <c r="BA238" s="83"/>
      <c r="BB238" s="83"/>
    </row>
    <row r="239" customFormat="false" ht="12.75" hidden="true" customHeight="false" outlineLevel="0" collapsed="false">
      <c r="A239" s="293" t="s">
        <v>90</v>
      </c>
      <c r="B239" s="294" t="n">
        <f aca="false">INT((B232*2)*(COS(B233*PI()/180))+0.5)/(B232*2)</f>
        <v>1</v>
      </c>
      <c r="C239" s="83"/>
      <c r="D239" s="282" t="s">
        <v>209</v>
      </c>
      <c r="E239" s="283" t="s">
        <v>209</v>
      </c>
      <c r="F239" s="312" t="s">
        <v>209</v>
      </c>
      <c r="G239" s="283" t="s">
        <v>209</v>
      </c>
      <c r="H239" s="283" t="s">
        <v>209</v>
      </c>
      <c r="I239" s="312" t="s">
        <v>209</v>
      </c>
      <c r="J239" s="283" t="s">
        <v>209</v>
      </c>
      <c r="K239" s="313" t="s">
        <v>209</v>
      </c>
      <c r="L239" s="276"/>
      <c r="M239" s="287" t="s">
        <v>209</v>
      </c>
      <c r="N239" s="288" t="s">
        <v>209</v>
      </c>
      <c r="O239" s="288" t="s">
        <v>209</v>
      </c>
      <c r="P239" s="288" t="s">
        <v>209</v>
      </c>
      <c r="Q239" s="288" t="s">
        <v>209</v>
      </c>
      <c r="R239" s="288" t="s">
        <v>209</v>
      </c>
      <c r="S239" s="288" t="s">
        <v>209</v>
      </c>
      <c r="T239" s="288" t="s">
        <v>209</v>
      </c>
      <c r="U239" s="286" t="s">
        <v>209</v>
      </c>
      <c r="V239" s="290"/>
      <c r="W239" s="291" t="s">
        <v>209</v>
      </c>
      <c r="X239" s="288" t="s">
        <v>209</v>
      </c>
      <c r="Y239" s="288" t="s">
        <v>209</v>
      </c>
      <c r="Z239" s="288" t="s">
        <v>209</v>
      </c>
      <c r="AA239" s="288" t="s">
        <v>209</v>
      </c>
      <c r="AB239" s="288" t="s">
        <v>209</v>
      </c>
      <c r="AC239" s="288" t="s">
        <v>209</v>
      </c>
      <c r="AD239" s="288" t="s">
        <v>209</v>
      </c>
      <c r="AE239" s="289" t="s">
        <v>209</v>
      </c>
      <c r="AF239" s="83"/>
      <c r="AG239" s="83"/>
      <c r="AH239" s="292"/>
      <c r="AI239" s="83"/>
      <c r="AJ239" s="83"/>
      <c r="AK239" s="83"/>
      <c r="AL239" s="319"/>
      <c r="AM239" s="83"/>
      <c r="AN239" s="83"/>
      <c r="AO239" s="83"/>
      <c r="AP239" s="83"/>
      <c r="AQ239" s="292"/>
      <c r="AR239" s="129"/>
      <c r="AS239" s="129"/>
      <c r="AT239" s="129"/>
      <c r="AU239" s="129"/>
      <c r="AV239" s="129"/>
      <c r="AW239" s="129"/>
      <c r="AX239" s="129"/>
      <c r="AY239" s="129"/>
      <c r="AZ239" s="83"/>
      <c r="BA239" s="83"/>
      <c r="BB239" s="83"/>
    </row>
    <row r="240" customFormat="false" ht="13.5" hidden="true" customHeight="false" outlineLevel="0" collapsed="false">
      <c r="A240" s="295"/>
      <c r="B240" s="296"/>
      <c r="C240" s="83"/>
      <c r="D240" s="297"/>
      <c r="E240" s="298"/>
      <c r="F240" s="299"/>
      <c r="G240" s="299"/>
      <c r="H240" s="299"/>
      <c r="I240" s="298"/>
      <c r="J240" s="299"/>
      <c r="K240" s="300"/>
      <c r="L240" s="274"/>
      <c r="M240" s="297"/>
      <c r="N240" s="301"/>
      <c r="O240" s="301"/>
      <c r="P240" s="301"/>
      <c r="Q240" s="301"/>
      <c r="R240" s="301"/>
      <c r="S240" s="301"/>
      <c r="T240" s="301"/>
      <c r="U240" s="302"/>
      <c r="V240" s="290"/>
      <c r="W240" s="303"/>
      <c r="X240" s="301"/>
      <c r="Y240" s="301"/>
      <c r="Z240" s="301"/>
      <c r="AA240" s="301"/>
      <c r="AB240" s="301"/>
      <c r="AC240" s="301"/>
      <c r="AD240" s="301"/>
      <c r="AE240" s="302"/>
      <c r="AF240" s="83"/>
      <c r="AG240" s="83"/>
      <c r="AH240" s="306"/>
      <c r="AI240" s="83"/>
      <c r="AJ240" s="83"/>
      <c r="AK240" s="83"/>
      <c r="AL240" s="319"/>
      <c r="AM240" s="83"/>
      <c r="AN240" s="83"/>
      <c r="AO240" s="83"/>
      <c r="AP240" s="83"/>
      <c r="AQ240" s="292"/>
      <c r="AR240" s="129"/>
      <c r="AS240" s="129"/>
      <c r="AT240" s="129"/>
      <c r="AU240" s="129"/>
      <c r="AV240" s="129"/>
      <c r="AW240" s="129"/>
      <c r="AX240" s="129"/>
      <c r="AY240" s="129"/>
      <c r="AZ240" s="83"/>
      <c r="BA240" s="83"/>
      <c r="BB240" s="83"/>
    </row>
    <row r="241" customFormat="false" ht="13.5" hidden="true" customHeight="false" outlineLevel="0" collapsed="false">
      <c r="A241" s="304"/>
      <c r="D241" s="309"/>
      <c r="E241" s="276"/>
      <c r="F241" s="309"/>
      <c r="G241" s="309"/>
      <c r="H241" s="309"/>
      <c r="I241" s="309"/>
      <c r="J241" s="309"/>
      <c r="K241" s="309"/>
      <c r="L241" s="276"/>
      <c r="M241" s="276"/>
      <c r="N241" s="309"/>
      <c r="O241" s="309"/>
      <c r="P241" s="309"/>
      <c r="Q241" s="309"/>
      <c r="R241" s="309"/>
      <c r="S241" s="309"/>
      <c r="T241" s="309"/>
      <c r="U241" s="307"/>
      <c r="V241" s="290"/>
      <c r="W241" s="276"/>
      <c r="X241" s="276"/>
      <c r="Y241" s="276"/>
      <c r="Z241" s="276"/>
      <c r="AA241" s="276"/>
      <c r="AB241" s="276"/>
      <c r="AC241" s="276"/>
      <c r="AD241" s="276"/>
      <c r="AE241" s="276"/>
      <c r="AF241" s="83"/>
      <c r="AG241" s="83"/>
      <c r="AH241" s="137"/>
      <c r="AI241" s="83"/>
      <c r="AJ241" s="83"/>
      <c r="AK241" s="83"/>
      <c r="AL241" s="319"/>
      <c r="AM241" s="83"/>
      <c r="AN241" s="83"/>
      <c r="AO241" s="83"/>
      <c r="AP241" s="83"/>
      <c r="AQ241" s="292"/>
      <c r="AR241" s="129"/>
      <c r="AS241" s="129"/>
      <c r="AT241" s="129"/>
      <c r="AU241" s="129"/>
      <c r="AV241" s="129"/>
      <c r="AW241" s="129"/>
      <c r="AX241" s="129"/>
      <c r="AY241" s="129"/>
      <c r="AZ241" s="83"/>
      <c r="BA241" s="83"/>
      <c r="BB241" s="83"/>
    </row>
    <row r="242" customFormat="false" ht="12.75" hidden="true" customHeight="false" outlineLevel="0" collapsed="false">
      <c r="A242" s="268" t="s">
        <v>178</v>
      </c>
      <c r="B242" s="322"/>
      <c r="D242" s="270" t="s">
        <v>228</v>
      </c>
      <c r="E242" s="271" t="s">
        <v>197</v>
      </c>
      <c r="F242" s="271" t="s">
        <v>9</v>
      </c>
      <c r="G242" s="271" t="s">
        <v>10</v>
      </c>
      <c r="H242" s="271" t="s">
        <v>11</v>
      </c>
      <c r="I242" s="272" t="s">
        <v>121</v>
      </c>
      <c r="J242" s="271" t="s">
        <v>229</v>
      </c>
      <c r="K242" s="273" t="s">
        <v>230</v>
      </c>
      <c r="L242" s="274"/>
      <c r="M242" s="275"/>
      <c r="N242" s="271" t="s">
        <v>136</v>
      </c>
      <c r="O242" s="271" t="s">
        <v>137</v>
      </c>
      <c r="P242" s="271" t="s">
        <v>138</v>
      </c>
      <c r="Q242" s="271" t="s">
        <v>209</v>
      </c>
      <c r="R242" s="271" t="s">
        <v>209</v>
      </c>
      <c r="S242" s="271" t="s">
        <v>209</v>
      </c>
      <c r="T242" s="271" t="s">
        <v>209</v>
      </c>
      <c r="U242" s="273" t="s">
        <v>209</v>
      </c>
      <c r="V242" s="276"/>
      <c r="W242" s="277"/>
      <c r="X242" s="278" t="s">
        <v>113</v>
      </c>
      <c r="Y242" s="278" t="s">
        <v>114</v>
      </c>
      <c r="Z242" s="278" t="s">
        <v>115</v>
      </c>
      <c r="AA242" s="278" t="s">
        <v>116</v>
      </c>
      <c r="AB242" s="278" t="s">
        <v>117</v>
      </c>
      <c r="AC242" s="278" t="s">
        <v>118</v>
      </c>
      <c r="AD242" s="278" t="s">
        <v>119</v>
      </c>
      <c r="AE242" s="279" t="s">
        <v>120</v>
      </c>
      <c r="AF242" s="83"/>
      <c r="AG242" s="137"/>
      <c r="AH242" s="137"/>
      <c r="AI242" s="83"/>
      <c r="AJ242" s="83"/>
      <c r="AK242" s="83"/>
      <c r="AL242" s="83"/>
      <c r="AM242" s="83"/>
      <c r="AN242" s="83"/>
      <c r="AO242" s="83"/>
      <c r="AP242" s="83"/>
      <c r="AQ242" s="83"/>
      <c r="AR242" s="83"/>
      <c r="AS242" s="83"/>
      <c r="AT242" s="83"/>
      <c r="AU242" s="83"/>
      <c r="AV242" s="83"/>
      <c r="AW242" s="83"/>
      <c r="AX242" s="83"/>
      <c r="AY242" s="83"/>
      <c r="AZ242" s="83"/>
      <c r="BA242" s="83"/>
      <c r="BB242" s="83"/>
    </row>
    <row r="243" customFormat="false" ht="12.75" hidden="true" customHeight="false" outlineLevel="0" collapsed="false">
      <c r="A243" s="280" t="s">
        <v>245</v>
      </c>
      <c r="B243" s="281" t="str">
        <f aca="false">IF(L56=0,D45,L56)</f>
        <v>100000</v>
      </c>
      <c r="D243" s="282" t="n">
        <f aca="false">60+B245</f>
        <v>60</v>
      </c>
      <c r="E243" s="283" t="s">
        <v>232</v>
      </c>
      <c r="F243" s="284" t="n">
        <f aca="false">INT((COS(((D243*PI())/180))*($B$246))*$B$250+0.5)+$B$247</f>
        <v>52323</v>
      </c>
      <c r="G243" s="284" t="n">
        <f aca="false">INT(SIN(((D243*PI())/180))*($B$246)+0.5)+$B$248</f>
        <v>90626</v>
      </c>
      <c r="H243" s="284" t="n">
        <f aca="false">INT(F243*(TAN($B$244*PI()/180))+0.5)+$B$249</f>
        <v>0</v>
      </c>
      <c r="I243" s="285" t="n">
        <f aca="false">IF(D243+B244+180&lt;=360,D243+B244+180,D243+B244+180-360)</f>
        <v>240</v>
      </c>
      <c r="J243" s="285" t="str">
        <f aca="false">B245</f>
        <v>0</v>
      </c>
      <c r="K243" s="286" t="n">
        <f aca="false">SQRT(H243^2+(SQRT(F243^2+G243^2))^2)</f>
        <v>104645.918243379</v>
      </c>
      <c r="L243" s="274"/>
      <c r="M243" s="287" t="s">
        <v>136</v>
      </c>
      <c r="N243" s="285" t="n">
        <f aca="false">SQRT((H243-H243)^2+(SQRT((F243-F243)^2+(G243-G243)^2))^2)</f>
        <v>0</v>
      </c>
      <c r="O243" s="288" t="n">
        <f aca="false">SQRT((H244-H243)^2+(SQRT((F244-F243)^2+(G244-G243)^2))^2)</f>
        <v>181252.141606658</v>
      </c>
      <c r="P243" s="288" t="n">
        <f aca="false">SQRT((H245-H243)^2+(SQRT((F245-F243)^2+(G245-G243)^2))^2)</f>
        <v>181252</v>
      </c>
      <c r="Q243" s="288" t="s">
        <v>209</v>
      </c>
      <c r="R243" s="288" t="s">
        <v>209</v>
      </c>
      <c r="S243" s="288" t="s">
        <v>209</v>
      </c>
      <c r="T243" s="288" t="s">
        <v>209</v>
      </c>
      <c r="U243" s="289" t="s">
        <v>209</v>
      </c>
      <c r="V243" s="290"/>
      <c r="W243" s="291" t="s">
        <v>136</v>
      </c>
      <c r="X243" s="288" t="n">
        <f aca="false">SQRT((H243-$E$16)^2+(SQRT((F243-$C$16)^2+(G243-$D$16)^2))^2)</f>
        <v>67274.6597836065</v>
      </c>
      <c r="Y243" s="288" t="n">
        <f aca="false">SQRT((H243-$E$17)^2+(SQRT((F243-$C$17)^2+(G243-$D$17)^2))^2)</f>
        <v>13688.5223819081</v>
      </c>
      <c r="Z243" s="288" t="n">
        <f aca="false">SQRT((H243-$E$18)^2+(SQRT((F243-$C$18)^2+(G243-$D$18)^2))^2)</f>
        <v>92567.1814251682</v>
      </c>
      <c r="AA243" s="288" t="n">
        <f aca="false">SQRT((H243-$E$19)^2+(SQRT((F243-$C$19)^2+(G243-$D$19)^2))^2)</f>
        <v>157353.838240445</v>
      </c>
      <c r="AB243" s="288" t="n">
        <f aca="false">SQRT((H243-$E$20)^2+(SQRT((F243-$C$20)^2+(G243-$D$20)^2))^2)</f>
        <v>198184.423184568</v>
      </c>
      <c r="AC243" s="288" t="n">
        <f aca="false">SQRT((H243-$E$21)^2+(SQRT((F243-$C$21)^2+(G243-$D$21)^2))^2)</f>
        <v>208843.409752379</v>
      </c>
      <c r="AD243" s="288" t="n">
        <f aca="false">SQRT((H243-$E$22)^2+(SQRT((F243-$C$22)^2+(G243-$D$22)^2))^2)</f>
        <v>187707.917693953</v>
      </c>
      <c r="AE243" s="289" t="n">
        <f aca="false">SQRT((H243-$E$23)^2+(SQRT((F243-$C$23)^2+(G243-$D$23)^2))^2)</f>
        <v>137995.344243927</v>
      </c>
      <c r="AF243" s="137"/>
      <c r="AG243" s="137"/>
      <c r="AH243" s="137"/>
      <c r="AI243" s="137"/>
      <c r="AJ243" s="137"/>
      <c r="AK243" s="83"/>
      <c r="AL243" s="323"/>
      <c r="AM243" s="83"/>
      <c r="AN243" s="83"/>
      <c r="AO243" s="83"/>
      <c r="AP243" s="83"/>
      <c r="AQ243" s="292"/>
      <c r="AR243" s="129"/>
      <c r="AS243" s="129"/>
      <c r="AT243" s="129"/>
      <c r="AU243" s="129"/>
      <c r="AV243" s="129"/>
      <c r="AW243" s="129"/>
      <c r="AX243" s="83"/>
      <c r="AY243" s="83"/>
      <c r="AZ243" s="83"/>
      <c r="BA243" s="83"/>
      <c r="BB243" s="83"/>
    </row>
    <row r="244" customFormat="false" ht="12.75" hidden="true" customHeight="false" outlineLevel="0" collapsed="false">
      <c r="A244" s="280" t="s">
        <v>233</v>
      </c>
      <c r="B244" s="281" t="str">
        <f aca="false">IF(L57=0,D46,L57)</f>
        <v>0</v>
      </c>
      <c r="D244" s="282" t="n">
        <f aca="false">180+B245</f>
        <v>180</v>
      </c>
      <c r="E244" s="283" t="s">
        <v>234</v>
      </c>
      <c r="F244" s="284" t="n">
        <f aca="false">INT((COS(((D244*PI())/180))*($B$246))*$B$250+0.5)+$B$247</f>
        <v>-104646</v>
      </c>
      <c r="G244" s="284" t="n">
        <f aca="false">INT(SIN(((D244*PI())/180))*($B$246)+0.5)+$B$248</f>
        <v>0</v>
      </c>
      <c r="H244" s="284" t="n">
        <f aca="false">INT(F244*(TAN($B$244*PI()/180))+0.5)+$B$249</f>
        <v>0</v>
      </c>
      <c r="I244" s="285" t="n">
        <f aca="false">IF(D244+B244+180&lt;=360,D244+B244+180,D244+B244+180-360)</f>
        <v>360</v>
      </c>
      <c r="J244" s="285" t="str">
        <f aca="false">B245</f>
        <v>0</v>
      </c>
      <c r="K244" s="286" t="n">
        <f aca="false">SQRT(H244^2+(SQRT(F244^2+G244^2))^2)</f>
        <v>104646</v>
      </c>
      <c r="L244" s="274"/>
      <c r="M244" s="287" t="s">
        <v>137</v>
      </c>
      <c r="N244" s="288" t="n">
        <f aca="false">SQRT((H243-H244)^2+(SQRT((F243-F244)^2+(G243-G244)^2))^2)</f>
        <v>181252.141606658</v>
      </c>
      <c r="O244" s="285" t="n">
        <f aca="false">SQRT((H244-H244)^2+(SQRT((F244-F244)^2+(G244-G244)^2))^2)</f>
        <v>0</v>
      </c>
      <c r="P244" s="288" t="n">
        <f aca="false">SQRT((H244-H243)^2+(SQRT((F244-F243)^2+(G244-G243)^2))^2)</f>
        <v>181252.141606658</v>
      </c>
      <c r="Q244" s="288" t="s">
        <v>209</v>
      </c>
      <c r="R244" s="288" t="s">
        <v>209</v>
      </c>
      <c r="S244" s="288" t="s">
        <v>209</v>
      </c>
      <c r="T244" s="288" t="s">
        <v>209</v>
      </c>
      <c r="U244" s="289" t="s">
        <v>209</v>
      </c>
      <c r="V244" s="290"/>
      <c r="W244" s="291" t="s">
        <v>137</v>
      </c>
      <c r="X244" s="288" t="n">
        <f aca="false">SQRT((H244-$E$16)^2+(SQRT((F244-$C$16)^2+(G244-$D$16)^2))^2)</f>
        <v>205270.164398044</v>
      </c>
      <c r="Y244" s="288" t="n">
        <f aca="false">SQRT((H244-$E$17)^2+(SQRT((F244-$C$17)^2+(G244-$D$17)^2))^2)</f>
        <v>174019.531271636</v>
      </c>
      <c r="Z244" s="288" t="n">
        <f aca="false">SQRT((H244-$E$18)^2+(SQRT((F244-$C$18)^2+(G244-$D$18)^2))^2)</f>
        <v>116276.319171188</v>
      </c>
      <c r="AA244" s="288" t="n">
        <f aca="false">SQRT((H244-$E$19)^2+(SQRT((F244-$C$19)^2+(G244-$D$19)^2))^2)</f>
        <v>40830.6168456956</v>
      </c>
      <c r="AB244" s="288" t="n">
        <f aca="false">SQRT((H244-$E$20)^2+(SQRT((F244-$C$20)^2+(G244-$D$20)^2))^2)</f>
        <v>40830.6168456956</v>
      </c>
      <c r="AC244" s="288" t="n">
        <f aca="false">SQRT((H244-$E$21)^2+(SQRT((F244-$C$21)^2+(G244-$D$21)^2))^2)</f>
        <v>116276.319171188</v>
      </c>
      <c r="AD244" s="288" t="n">
        <f aca="false">SQRT((H244-$E$22)^2+(SQRT((F244-$C$22)^2+(G244-$D$22)^2))^2)</f>
        <v>174019.531271636</v>
      </c>
      <c r="AE244" s="289" t="n">
        <f aca="false">SQRT((H244-$E$23)^2+(SQRT((F244-$C$23)^2+(G244-$D$23)^2))^2)</f>
        <v>205270.164398044</v>
      </c>
      <c r="AF244" s="137"/>
      <c r="AG244" s="292"/>
      <c r="AH244" s="137"/>
      <c r="AI244" s="137"/>
      <c r="AJ244" s="137"/>
      <c r="AK244" s="83"/>
      <c r="AL244" s="319"/>
      <c r="AM244" s="319"/>
      <c r="AN244" s="319"/>
      <c r="AO244" s="319"/>
      <c r="AP244" s="83"/>
      <c r="AQ244" s="319"/>
      <c r="AR244" s="319"/>
      <c r="AS244" s="319"/>
      <c r="AT244" s="319"/>
      <c r="AU244" s="319"/>
      <c r="AV244" s="319"/>
      <c r="AW244" s="319"/>
      <c r="AX244" s="319"/>
      <c r="AY244" s="319"/>
      <c r="AZ244" s="83"/>
      <c r="BA244" s="83"/>
      <c r="BB244" s="83"/>
    </row>
    <row r="245" customFormat="false" ht="12.75" hidden="true" customHeight="false" outlineLevel="0" collapsed="false">
      <c r="A245" s="280" t="s">
        <v>235</v>
      </c>
      <c r="B245" s="281" t="str">
        <f aca="false">IF(L58=0,D47,L58)</f>
        <v>0</v>
      </c>
      <c r="D245" s="282" t="n">
        <f aca="false">300+B245</f>
        <v>300</v>
      </c>
      <c r="E245" s="283" t="s">
        <v>236</v>
      </c>
      <c r="F245" s="284" t="n">
        <f aca="false">INT((COS(((D245*PI())/180))*($B$246))*$B$250+0.5)+$B$247</f>
        <v>52323</v>
      </c>
      <c r="G245" s="284" t="n">
        <f aca="false">INT(SIN(((D245*PI())/180))*($B$246)+0.5)+$B$248</f>
        <v>-90626</v>
      </c>
      <c r="H245" s="284" t="n">
        <f aca="false">INT(F245*(TAN($B$244*PI()/180))+0.5)+$B$249</f>
        <v>0</v>
      </c>
      <c r="I245" s="285" t="n">
        <f aca="false">IF(D245+B244+180&lt;=360,D245+B244+180,D245+B244+180-360)</f>
        <v>120</v>
      </c>
      <c r="J245" s="285" t="str">
        <f aca="false">B245</f>
        <v>0</v>
      </c>
      <c r="K245" s="286" t="n">
        <f aca="false">SQRT(H245^2+(SQRT(F245^2+G245^2))^2)</f>
        <v>104645.918243379</v>
      </c>
      <c r="L245" s="274"/>
      <c r="M245" s="287" t="s">
        <v>138</v>
      </c>
      <c r="N245" s="288" t="n">
        <f aca="false">SQRT((H243-H245)^2+(SQRT((F243-F245)^2+(G243-G245)^2))^2)</f>
        <v>181252</v>
      </c>
      <c r="O245" s="288" t="n">
        <f aca="false">SQRT((H244-H245)^2+(SQRT((F244-F245)^2+(G244-G245)^2))^2)</f>
        <v>181252.141606658</v>
      </c>
      <c r="P245" s="285" t="n">
        <f aca="false">SQRT((H245-H245)^2+(SQRT((F245-F245)^2+(G245-G245)^2))^2)</f>
        <v>0</v>
      </c>
      <c r="Q245" s="288" t="s">
        <v>209</v>
      </c>
      <c r="R245" s="288" t="s">
        <v>209</v>
      </c>
      <c r="S245" s="288" t="s">
        <v>209</v>
      </c>
      <c r="T245" s="288" t="s">
        <v>209</v>
      </c>
      <c r="U245" s="289" t="s">
        <v>209</v>
      </c>
      <c r="V245" s="290"/>
      <c r="W245" s="291" t="s">
        <v>138</v>
      </c>
      <c r="X245" s="288" t="n">
        <f aca="false">SQRT((H245-$E$16)^2+(SQRT((F245-$C$16)^2+(G245-$D$16)^2))^2)</f>
        <v>137995.344243927</v>
      </c>
      <c r="Y245" s="288" t="n">
        <f aca="false">SQRT((H245-$E$17)^2+(SQRT((F245-$C$17)^2+(G245-$D$17)^2))^2)</f>
        <v>187707.917693953</v>
      </c>
      <c r="Z245" s="288" t="n">
        <f aca="false">SQRT((H245-$E$18)^2+(SQRT((F245-$C$18)^2+(G245-$D$18)^2))^2)</f>
        <v>208843.409752379</v>
      </c>
      <c r="AA245" s="288" t="n">
        <f aca="false">SQRT((H245-$E$19)^2+(SQRT((F245-$C$19)^2+(G245-$D$19)^2))^2)</f>
        <v>198184.423184568</v>
      </c>
      <c r="AB245" s="288" t="n">
        <f aca="false">SQRT((H245-$E$20)^2+(SQRT((F245-$C$20)^2+(G245-$D$20)^2))^2)</f>
        <v>157353.838240445</v>
      </c>
      <c r="AC245" s="288" t="n">
        <f aca="false">SQRT((H245-$E$21)^2+(SQRT((F245-$C$21)^2+(G245-$D$21)^2))^2)</f>
        <v>92567.1814251682</v>
      </c>
      <c r="AD245" s="288" t="n">
        <f aca="false">SQRT((H245-$E$22)^2+(SQRT((F245-$C$22)^2+(G245-$D$22)^2))^2)</f>
        <v>13688.5223819081</v>
      </c>
      <c r="AE245" s="289" t="n">
        <f aca="false">SQRT((H245-$E$23)^2+(SQRT((F245-$C$23)^2+(G245-$D$23)^2))^2)</f>
        <v>67274.6597836065</v>
      </c>
      <c r="AF245" s="137"/>
      <c r="AG245" s="292"/>
      <c r="AH245" s="137"/>
      <c r="AI245" s="137"/>
      <c r="AJ245" s="137"/>
      <c r="AK245" s="83"/>
      <c r="AL245" s="319"/>
      <c r="AM245" s="83"/>
      <c r="AN245" s="83"/>
      <c r="AO245" s="83"/>
      <c r="AP245" s="83"/>
      <c r="AQ245" s="292"/>
      <c r="AR245" s="129"/>
      <c r="AS245" s="129"/>
      <c r="AT245" s="129"/>
      <c r="AU245" s="129"/>
      <c r="AV245" s="129"/>
      <c r="AW245" s="129"/>
      <c r="AX245" s="129"/>
      <c r="AY245" s="129"/>
      <c r="AZ245" s="83"/>
      <c r="BA245" s="83"/>
      <c r="BB245" s="83"/>
    </row>
    <row r="246" customFormat="false" ht="12.75" hidden="true" customHeight="false" outlineLevel="0" collapsed="false">
      <c r="A246" s="280" t="s">
        <v>237</v>
      </c>
      <c r="B246" s="281" t="n">
        <f aca="false">INT(((2*PI()*B243)/6)+0.5)-(INT(B243*0.000746))</f>
        <v>104646</v>
      </c>
      <c r="D246" s="282" t="s">
        <v>209</v>
      </c>
      <c r="E246" s="283" t="s">
        <v>209</v>
      </c>
      <c r="F246" s="312" t="s">
        <v>209</v>
      </c>
      <c r="G246" s="283" t="s">
        <v>209</v>
      </c>
      <c r="H246" s="283" t="s">
        <v>209</v>
      </c>
      <c r="I246" s="312" t="s">
        <v>209</v>
      </c>
      <c r="J246" s="283" t="s">
        <v>209</v>
      </c>
      <c r="K246" s="313" t="s">
        <v>209</v>
      </c>
      <c r="L246" s="274"/>
      <c r="M246" s="287" t="s">
        <v>209</v>
      </c>
      <c r="N246" s="288" t="s">
        <v>209</v>
      </c>
      <c r="O246" s="288" t="s">
        <v>209</v>
      </c>
      <c r="P246" s="288" t="s">
        <v>209</v>
      </c>
      <c r="Q246" s="285" t="s">
        <v>209</v>
      </c>
      <c r="R246" s="288" t="s">
        <v>209</v>
      </c>
      <c r="S246" s="288" t="s">
        <v>209</v>
      </c>
      <c r="T246" s="288" t="s">
        <v>209</v>
      </c>
      <c r="U246" s="289" t="s">
        <v>209</v>
      </c>
      <c r="V246" s="290"/>
      <c r="W246" s="291" t="s">
        <v>209</v>
      </c>
      <c r="X246" s="288" t="s">
        <v>209</v>
      </c>
      <c r="Y246" s="288" t="s">
        <v>209</v>
      </c>
      <c r="Z246" s="288" t="s">
        <v>209</v>
      </c>
      <c r="AA246" s="288" t="s">
        <v>209</v>
      </c>
      <c r="AB246" s="288" t="s">
        <v>209</v>
      </c>
      <c r="AC246" s="288" t="s">
        <v>209</v>
      </c>
      <c r="AD246" s="288" t="s">
        <v>209</v>
      </c>
      <c r="AE246" s="289" t="s">
        <v>209</v>
      </c>
      <c r="AF246" s="137"/>
      <c r="AG246" s="292"/>
      <c r="AH246" s="137"/>
      <c r="AI246" s="137"/>
      <c r="AJ246" s="137"/>
      <c r="AK246" s="83"/>
      <c r="AL246" s="319"/>
      <c r="AM246" s="83"/>
      <c r="AN246" s="83"/>
      <c r="AO246" s="83"/>
      <c r="AP246" s="83"/>
      <c r="AQ246" s="292"/>
      <c r="AR246" s="129"/>
      <c r="AS246" s="129"/>
      <c r="AT246" s="129"/>
      <c r="AU246" s="129"/>
      <c r="AV246" s="129"/>
      <c r="AW246" s="129"/>
      <c r="AX246" s="129"/>
      <c r="AY246" s="129"/>
      <c r="AZ246" s="83"/>
      <c r="BA246" s="83"/>
      <c r="BB246" s="83"/>
    </row>
    <row r="247" customFormat="false" ht="12.75" hidden="true" customHeight="false" outlineLevel="0" collapsed="false">
      <c r="A247" s="280" t="s">
        <v>239</v>
      </c>
      <c r="B247" s="281" t="str">
        <f aca="false">IF(L60=0,D54,L60)</f>
        <v>0</v>
      </c>
      <c r="D247" s="282" t="s">
        <v>209</v>
      </c>
      <c r="E247" s="283" t="s">
        <v>209</v>
      </c>
      <c r="F247" s="312" t="s">
        <v>209</v>
      </c>
      <c r="G247" s="283" t="s">
        <v>209</v>
      </c>
      <c r="H247" s="283" t="s">
        <v>209</v>
      </c>
      <c r="I247" s="312" t="s">
        <v>209</v>
      </c>
      <c r="J247" s="283" t="s">
        <v>209</v>
      </c>
      <c r="K247" s="313" t="s">
        <v>209</v>
      </c>
      <c r="L247" s="274"/>
      <c r="M247" s="287" t="s">
        <v>209</v>
      </c>
      <c r="N247" s="288" t="s">
        <v>209</v>
      </c>
      <c r="O247" s="288" t="s">
        <v>209</v>
      </c>
      <c r="P247" s="288" t="s">
        <v>209</v>
      </c>
      <c r="Q247" s="288" t="s">
        <v>209</v>
      </c>
      <c r="R247" s="285" t="s">
        <v>209</v>
      </c>
      <c r="S247" s="288" t="s">
        <v>209</v>
      </c>
      <c r="T247" s="288" t="s">
        <v>209</v>
      </c>
      <c r="U247" s="289" t="s">
        <v>209</v>
      </c>
      <c r="V247" s="290"/>
      <c r="W247" s="291" t="s">
        <v>209</v>
      </c>
      <c r="X247" s="288" t="s">
        <v>209</v>
      </c>
      <c r="Y247" s="288" t="s">
        <v>209</v>
      </c>
      <c r="Z247" s="288" t="s">
        <v>209</v>
      </c>
      <c r="AA247" s="288" t="s">
        <v>209</v>
      </c>
      <c r="AB247" s="288" t="s">
        <v>209</v>
      </c>
      <c r="AC247" s="288" t="s">
        <v>209</v>
      </c>
      <c r="AD247" s="288" t="s">
        <v>209</v>
      </c>
      <c r="AE247" s="289" t="s">
        <v>209</v>
      </c>
      <c r="AF247" s="137"/>
      <c r="AG247" s="292"/>
      <c r="AH247" s="137"/>
      <c r="AI247" s="137"/>
      <c r="AJ247" s="137"/>
      <c r="AK247" s="83"/>
      <c r="AL247" s="319"/>
      <c r="AM247" s="83"/>
      <c r="AN247" s="83"/>
      <c r="AO247" s="83"/>
      <c r="AP247" s="83"/>
      <c r="AQ247" s="292"/>
      <c r="AR247" s="129"/>
      <c r="AS247" s="129"/>
      <c r="AT247" s="129"/>
      <c r="AU247" s="129"/>
      <c r="AV247" s="129"/>
      <c r="AW247" s="129"/>
      <c r="AX247" s="129"/>
      <c r="AY247" s="129"/>
      <c r="AZ247" s="83"/>
      <c r="BA247" s="83"/>
      <c r="BB247" s="83"/>
    </row>
    <row r="248" customFormat="false" ht="12.75" hidden="true" customHeight="false" outlineLevel="0" collapsed="false">
      <c r="A248" s="280" t="s">
        <v>174</v>
      </c>
      <c r="B248" s="281" t="str">
        <f aca="false">IF(L61=0,D55,L61)</f>
        <v>0</v>
      </c>
      <c r="D248" s="282" t="s">
        <v>209</v>
      </c>
      <c r="E248" s="283" t="s">
        <v>209</v>
      </c>
      <c r="F248" s="312" t="s">
        <v>209</v>
      </c>
      <c r="G248" s="283" t="s">
        <v>209</v>
      </c>
      <c r="H248" s="283" t="s">
        <v>209</v>
      </c>
      <c r="I248" s="312" t="s">
        <v>209</v>
      </c>
      <c r="J248" s="283" t="s">
        <v>209</v>
      </c>
      <c r="K248" s="313" t="s">
        <v>209</v>
      </c>
      <c r="L248" s="274"/>
      <c r="M248" s="287" t="s">
        <v>209</v>
      </c>
      <c r="N248" s="288" t="s">
        <v>209</v>
      </c>
      <c r="O248" s="288" t="s">
        <v>209</v>
      </c>
      <c r="P248" s="288" t="s">
        <v>209</v>
      </c>
      <c r="Q248" s="288" t="s">
        <v>209</v>
      </c>
      <c r="R248" s="288" t="s">
        <v>209</v>
      </c>
      <c r="S248" s="285" t="s">
        <v>209</v>
      </c>
      <c r="T248" s="288" t="s">
        <v>209</v>
      </c>
      <c r="U248" s="289" t="s">
        <v>209</v>
      </c>
      <c r="V248" s="290"/>
      <c r="W248" s="291" t="s">
        <v>209</v>
      </c>
      <c r="X248" s="288" t="s">
        <v>209</v>
      </c>
      <c r="Y248" s="288" t="s">
        <v>209</v>
      </c>
      <c r="Z248" s="288" t="s">
        <v>209</v>
      </c>
      <c r="AA248" s="288" t="s">
        <v>209</v>
      </c>
      <c r="AB248" s="288" t="s">
        <v>209</v>
      </c>
      <c r="AC248" s="288" t="s">
        <v>209</v>
      </c>
      <c r="AD248" s="288" t="s">
        <v>209</v>
      </c>
      <c r="AE248" s="289" t="s">
        <v>209</v>
      </c>
      <c r="AF248" s="137"/>
      <c r="AG248" s="292"/>
      <c r="AH248" s="137"/>
      <c r="AI248" s="137"/>
      <c r="AJ248" s="137"/>
      <c r="AK248" s="83"/>
      <c r="AL248" s="319"/>
      <c r="AM248" s="83"/>
      <c r="AN248" s="83"/>
      <c r="AO248" s="83"/>
      <c r="AP248" s="83"/>
      <c r="AQ248" s="292"/>
      <c r="AR248" s="129"/>
      <c r="AS248" s="129"/>
      <c r="AT248" s="129"/>
      <c r="AU248" s="129"/>
      <c r="AV248" s="129"/>
      <c r="AW248" s="129"/>
      <c r="AX248" s="129"/>
      <c r="AY248" s="129"/>
      <c r="AZ248" s="83"/>
      <c r="BA248" s="83"/>
      <c r="BB248" s="83"/>
    </row>
    <row r="249" customFormat="false" ht="12.75" hidden="true" customHeight="false" outlineLevel="0" collapsed="false">
      <c r="A249" s="280" t="s">
        <v>175</v>
      </c>
      <c r="B249" s="281" t="str">
        <f aca="false">IF(L62=0,D56,L62)</f>
        <v>0</v>
      </c>
      <c r="D249" s="282" t="s">
        <v>209</v>
      </c>
      <c r="E249" s="283" t="s">
        <v>209</v>
      </c>
      <c r="F249" s="312" t="s">
        <v>209</v>
      </c>
      <c r="G249" s="283" t="s">
        <v>209</v>
      </c>
      <c r="H249" s="283" t="s">
        <v>209</v>
      </c>
      <c r="I249" s="312" t="s">
        <v>209</v>
      </c>
      <c r="J249" s="283" t="s">
        <v>209</v>
      </c>
      <c r="K249" s="313" t="s">
        <v>209</v>
      </c>
      <c r="L249" s="274"/>
      <c r="M249" s="287" t="s">
        <v>209</v>
      </c>
      <c r="N249" s="288" t="s">
        <v>209</v>
      </c>
      <c r="O249" s="288" t="s">
        <v>209</v>
      </c>
      <c r="P249" s="288" t="s">
        <v>209</v>
      </c>
      <c r="Q249" s="288" t="s">
        <v>209</v>
      </c>
      <c r="R249" s="288" t="s">
        <v>209</v>
      </c>
      <c r="S249" s="288" t="s">
        <v>209</v>
      </c>
      <c r="T249" s="285" t="s">
        <v>209</v>
      </c>
      <c r="U249" s="289" t="s">
        <v>209</v>
      </c>
      <c r="V249" s="290"/>
      <c r="W249" s="291" t="s">
        <v>209</v>
      </c>
      <c r="X249" s="288" t="s">
        <v>209</v>
      </c>
      <c r="Y249" s="288" t="s">
        <v>209</v>
      </c>
      <c r="Z249" s="288" t="s">
        <v>209</v>
      </c>
      <c r="AA249" s="288" t="s">
        <v>209</v>
      </c>
      <c r="AB249" s="288" t="s">
        <v>209</v>
      </c>
      <c r="AC249" s="288" t="s">
        <v>209</v>
      </c>
      <c r="AD249" s="288" t="s">
        <v>209</v>
      </c>
      <c r="AE249" s="289" t="s">
        <v>209</v>
      </c>
      <c r="AF249" s="137"/>
      <c r="AG249" s="292"/>
      <c r="AH249" s="137"/>
      <c r="AI249" s="137"/>
      <c r="AJ249" s="137"/>
      <c r="AK249" s="83"/>
      <c r="AL249" s="319"/>
      <c r="AM249" s="83"/>
      <c r="AN249" s="83"/>
      <c r="AO249" s="83"/>
      <c r="AP249" s="83"/>
      <c r="AQ249" s="292"/>
      <c r="AR249" s="129"/>
      <c r="AS249" s="129"/>
      <c r="AT249" s="129"/>
      <c r="AU249" s="129"/>
      <c r="AV249" s="129"/>
      <c r="AW249" s="129"/>
      <c r="AX249" s="129"/>
      <c r="AY249" s="129"/>
      <c r="AZ249" s="83"/>
      <c r="BA249" s="83"/>
      <c r="BB249" s="83"/>
    </row>
    <row r="250" customFormat="false" ht="12.75" hidden="true" customHeight="false" outlineLevel="0" collapsed="false">
      <c r="A250" s="280" t="s">
        <v>90</v>
      </c>
      <c r="B250" s="314" t="n">
        <f aca="false">INT((B243*2)*(COS(B244*PI()/180))+0.5)/(B243*2)</f>
        <v>1</v>
      </c>
      <c r="D250" s="282" t="s">
        <v>209</v>
      </c>
      <c r="E250" s="283" t="s">
        <v>209</v>
      </c>
      <c r="F250" s="312" t="s">
        <v>209</v>
      </c>
      <c r="G250" s="283" t="s">
        <v>209</v>
      </c>
      <c r="H250" s="283" t="s">
        <v>209</v>
      </c>
      <c r="I250" s="312" t="s">
        <v>209</v>
      </c>
      <c r="J250" s="283" t="s">
        <v>209</v>
      </c>
      <c r="K250" s="313" t="s">
        <v>209</v>
      </c>
      <c r="L250" s="276"/>
      <c r="M250" s="287" t="s">
        <v>209</v>
      </c>
      <c r="N250" s="288" t="s">
        <v>209</v>
      </c>
      <c r="O250" s="288" t="s">
        <v>209</v>
      </c>
      <c r="P250" s="288" t="s">
        <v>209</v>
      </c>
      <c r="Q250" s="288" t="s">
        <v>209</v>
      </c>
      <c r="R250" s="288" t="s">
        <v>209</v>
      </c>
      <c r="S250" s="288" t="s">
        <v>209</v>
      </c>
      <c r="T250" s="288" t="s">
        <v>209</v>
      </c>
      <c r="U250" s="286" t="s">
        <v>209</v>
      </c>
      <c r="V250" s="290"/>
      <c r="W250" s="291" t="s">
        <v>209</v>
      </c>
      <c r="X250" s="288" t="s">
        <v>209</v>
      </c>
      <c r="Y250" s="288" t="s">
        <v>209</v>
      </c>
      <c r="Z250" s="288" t="s">
        <v>209</v>
      </c>
      <c r="AA250" s="288" t="s">
        <v>209</v>
      </c>
      <c r="AB250" s="288" t="s">
        <v>209</v>
      </c>
      <c r="AC250" s="288" t="s">
        <v>209</v>
      </c>
      <c r="AD250" s="288" t="s">
        <v>209</v>
      </c>
      <c r="AE250" s="289" t="s">
        <v>209</v>
      </c>
      <c r="AF250" s="137"/>
      <c r="AG250" s="292"/>
      <c r="AH250" s="137"/>
      <c r="AI250" s="137"/>
      <c r="AJ250" s="137"/>
      <c r="AK250" s="83"/>
      <c r="AL250" s="319"/>
      <c r="AM250" s="83"/>
      <c r="AN250" s="83"/>
      <c r="AO250" s="83"/>
      <c r="AP250" s="83"/>
      <c r="AQ250" s="292"/>
      <c r="AR250" s="129"/>
      <c r="AS250" s="129"/>
      <c r="AT250" s="129"/>
      <c r="AU250" s="129"/>
      <c r="AV250" s="129"/>
      <c r="AW250" s="129"/>
      <c r="AX250" s="129"/>
      <c r="AY250" s="129"/>
      <c r="AZ250" s="83"/>
      <c r="BA250" s="83"/>
      <c r="BB250" s="83"/>
    </row>
    <row r="251" customFormat="false" ht="13.5" hidden="true" customHeight="false" outlineLevel="0" collapsed="false">
      <c r="A251" s="295"/>
      <c r="B251" s="321"/>
      <c r="D251" s="297"/>
      <c r="E251" s="298"/>
      <c r="F251" s="299"/>
      <c r="G251" s="299"/>
      <c r="H251" s="299"/>
      <c r="I251" s="298"/>
      <c r="J251" s="299"/>
      <c r="K251" s="300"/>
      <c r="L251" s="274"/>
      <c r="M251" s="297"/>
      <c r="N251" s="301"/>
      <c r="O251" s="301"/>
      <c r="P251" s="301"/>
      <c r="Q251" s="301"/>
      <c r="R251" s="301"/>
      <c r="S251" s="301"/>
      <c r="T251" s="301"/>
      <c r="U251" s="302"/>
      <c r="V251" s="290"/>
      <c r="W251" s="303"/>
      <c r="X251" s="301"/>
      <c r="Y251" s="301"/>
      <c r="Z251" s="301"/>
      <c r="AA251" s="301"/>
      <c r="AB251" s="301"/>
      <c r="AC251" s="301"/>
      <c r="AD251" s="301"/>
      <c r="AE251" s="302"/>
      <c r="AF251" s="137"/>
      <c r="AG251" s="292"/>
      <c r="AH251" s="83"/>
      <c r="AI251" s="137"/>
      <c r="AJ251" s="137"/>
      <c r="AK251" s="83"/>
      <c r="AL251" s="319"/>
      <c r="AM251" s="83"/>
      <c r="AN251" s="83"/>
      <c r="AO251" s="83"/>
      <c r="AP251" s="83"/>
      <c r="AQ251" s="292"/>
      <c r="AR251" s="129"/>
      <c r="AS251" s="129"/>
      <c r="AT251" s="129"/>
      <c r="AU251" s="129"/>
      <c r="AV251" s="129"/>
      <c r="AW251" s="129"/>
      <c r="AX251" s="129"/>
      <c r="AY251" s="129"/>
      <c r="AZ251" s="83"/>
      <c r="BA251" s="83"/>
      <c r="BB251" s="83"/>
    </row>
    <row r="252" customFormat="false" ht="13.5" hidden="true" customHeight="false" outlineLevel="0" collapsed="false">
      <c r="A252" s="324"/>
      <c r="B252" s="12"/>
      <c r="D252" s="309"/>
      <c r="E252" s="310"/>
      <c r="F252" s="309"/>
      <c r="G252" s="309"/>
      <c r="H252" s="309"/>
      <c r="I252" s="309"/>
      <c r="J252" s="309"/>
      <c r="K252" s="309"/>
      <c r="L252" s="276"/>
      <c r="M252" s="276"/>
      <c r="N252" s="309"/>
      <c r="O252" s="309"/>
      <c r="P252" s="309"/>
      <c r="Q252" s="309"/>
      <c r="R252" s="309"/>
      <c r="S252" s="309"/>
      <c r="T252" s="309"/>
      <c r="U252" s="307"/>
      <c r="V252" s="290"/>
      <c r="W252" s="276"/>
      <c r="X252" s="317"/>
      <c r="Y252" s="309"/>
      <c r="Z252" s="309"/>
      <c r="AA252" s="309"/>
      <c r="AB252" s="309"/>
      <c r="AC252" s="309"/>
      <c r="AD252" s="309"/>
      <c r="AE252" s="276"/>
      <c r="AF252" s="137"/>
      <c r="AG252" s="306"/>
      <c r="AH252" s="83"/>
      <c r="AI252" s="137"/>
      <c r="AJ252" s="137"/>
      <c r="AK252" s="83"/>
      <c r="AL252" s="319"/>
      <c r="AM252" s="83"/>
      <c r="AN252" s="83"/>
      <c r="AO252" s="83"/>
      <c r="AP252" s="83"/>
      <c r="AQ252" s="292"/>
      <c r="AR252" s="129"/>
      <c r="AS252" s="129"/>
      <c r="AT252" s="129"/>
      <c r="AU252" s="129"/>
      <c r="AV252" s="129"/>
      <c r="AW252" s="129"/>
      <c r="AX252" s="129"/>
      <c r="AY252" s="129"/>
      <c r="AZ252" s="83"/>
      <c r="BA252" s="83"/>
      <c r="BB252" s="83"/>
    </row>
    <row r="253" customFormat="false" ht="12.75" hidden="true" customHeight="false" outlineLevel="0" collapsed="false">
      <c r="A253" s="268" t="s">
        <v>179</v>
      </c>
      <c r="B253" s="322"/>
      <c r="D253" s="270" t="s">
        <v>228</v>
      </c>
      <c r="E253" s="271" t="s">
        <v>197</v>
      </c>
      <c r="F253" s="271" t="s">
        <v>9</v>
      </c>
      <c r="G253" s="271" t="s">
        <v>10</v>
      </c>
      <c r="H253" s="271" t="s">
        <v>11</v>
      </c>
      <c r="I253" s="272" t="s">
        <v>121</v>
      </c>
      <c r="J253" s="271" t="s">
        <v>229</v>
      </c>
      <c r="K253" s="273" t="s">
        <v>230</v>
      </c>
      <c r="L253" s="274"/>
      <c r="M253" s="275"/>
      <c r="N253" s="271" t="s">
        <v>136</v>
      </c>
      <c r="O253" s="271" t="s">
        <v>137</v>
      </c>
      <c r="P253" s="271" t="s">
        <v>209</v>
      </c>
      <c r="Q253" s="271" t="s">
        <v>209</v>
      </c>
      <c r="R253" s="271" t="s">
        <v>209</v>
      </c>
      <c r="S253" s="271" t="s">
        <v>209</v>
      </c>
      <c r="T253" s="271" t="s">
        <v>209</v>
      </c>
      <c r="U253" s="273" t="s">
        <v>209</v>
      </c>
      <c r="V253" s="276"/>
      <c r="W253" s="277"/>
      <c r="X253" s="278" t="s">
        <v>113</v>
      </c>
      <c r="Y253" s="278" t="s">
        <v>114</v>
      </c>
      <c r="Z253" s="278" t="s">
        <v>115</v>
      </c>
      <c r="AA253" s="278" t="s">
        <v>116</v>
      </c>
      <c r="AB253" s="278" t="s">
        <v>117</v>
      </c>
      <c r="AC253" s="278" t="s">
        <v>118</v>
      </c>
      <c r="AD253" s="278" t="s">
        <v>119</v>
      </c>
      <c r="AE253" s="279" t="s">
        <v>120</v>
      </c>
      <c r="AF253" s="137"/>
      <c r="AG253" s="83"/>
      <c r="AH253" s="137"/>
      <c r="AI253" s="137"/>
      <c r="AJ253" s="137"/>
      <c r="AK253" s="83"/>
      <c r="AL253" s="319"/>
      <c r="AM253" s="83"/>
      <c r="AN253" s="83"/>
      <c r="AO253" s="83"/>
      <c r="AP253" s="83"/>
      <c r="AQ253" s="292"/>
      <c r="AR253" s="129"/>
      <c r="AS253" s="129"/>
      <c r="AT253" s="129"/>
      <c r="AU253" s="129"/>
      <c r="AV253" s="129"/>
      <c r="AW253" s="129"/>
      <c r="AX253" s="129"/>
      <c r="AY253" s="129"/>
      <c r="AZ253" s="83"/>
      <c r="BA253" s="83"/>
      <c r="BB253" s="83"/>
    </row>
    <row r="254" customFormat="false" ht="12.75" hidden="true" customHeight="false" outlineLevel="0" collapsed="false">
      <c r="A254" s="280" t="s">
        <v>245</v>
      </c>
      <c r="B254" s="281" t="str">
        <f aca="false">IF(O56=0,D45,O56)</f>
        <v>100000</v>
      </c>
      <c r="D254" s="282" t="n">
        <f aca="false">90+B256</f>
        <v>90</v>
      </c>
      <c r="E254" s="283" t="s">
        <v>232</v>
      </c>
      <c r="F254" s="284" t="n">
        <f aca="false">INT((COS(((D254*PI())/180))*($B$257))*$B$261+0.5)+$B$258</f>
        <v>0</v>
      </c>
      <c r="G254" s="284" t="n">
        <f aca="false">INT(SIN(((D254*PI())/180))*($B$257)+0.5)+$B$259</f>
        <v>104646</v>
      </c>
      <c r="H254" s="284" t="n">
        <f aca="false">INT(F254*(TAN($B$255*PI()/180))+0.5)+$B$260</f>
        <v>0</v>
      </c>
      <c r="I254" s="285" t="n">
        <f aca="false">IF(D254+B255+180&lt;=360,D254+B255+180,D254+B255+180-360)</f>
        <v>270</v>
      </c>
      <c r="J254" s="285" t="str">
        <f aca="false">B256</f>
        <v>0</v>
      </c>
      <c r="K254" s="286" t="n">
        <f aca="false">SQRT(H254^2+(SQRT(F254^2+G254^2))^2)</f>
        <v>104646</v>
      </c>
      <c r="L254" s="274"/>
      <c r="M254" s="287" t="s">
        <v>136</v>
      </c>
      <c r="N254" s="285" t="n">
        <f aca="false">SQRT((H254-H254)^2+(SQRT((F254-F254)^2+(G254-G254)^2))^2)</f>
        <v>0</v>
      </c>
      <c r="O254" s="288" t="n">
        <f aca="false">SQRT((H255-H254)^2+(SQRT((F255-F254)^2+(G255-G254)^2))^2)</f>
        <v>209292</v>
      </c>
      <c r="P254" s="288" t="s">
        <v>209</v>
      </c>
      <c r="Q254" s="288" t="s">
        <v>209</v>
      </c>
      <c r="R254" s="288" t="s">
        <v>209</v>
      </c>
      <c r="S254" s="288" t="s">
        <v>209</v>
      </c>
      <c r="T254" s="288" t="s">
        <v>209</v>
      </c>
      <c r="U254" s="289" t="s">
        <v>209</v>
      </c>
      <c r="V254" s="290"/>
      <c r="W254" s="291" t="s">
        <v>136</v>
      </c>
      <c r="X254" s="288" t="n">
        <f aca="false">SQRT((H254-$E$16)^2+(SQRT((F254-$C$16)^2+(G254-$D$16)^2))^2)</f>
        <v>116276.319171188</v>
      </c>
      <c r="Y254" s="288" t="n">
        <f aca="false">SQRT((H254-$E$17)^2+(SQRT((F254-$C$17)^2+(G254-$D$17)^2))^2)</f>
        <v>40830.6168456956</v>
      </c>
      <c r="Z254" s="288" t="n">
        <f aca="false">SQRT((H254-$E$18)^2+(SQRT((F254-$C$18)^2+(G254-$D$18)^2))^2)</f>
        <v>40830.6168456956</v>
      </c>
      <c r="AA254" s="288" t="n">
        <f aca="false">SQRT((H254-$E$19)^2+(SQRT((F254-$C$19)^2+(G254-$D$19)^2))^2)</f>
        <v>116276.319171188</v>
      </c>
      <c r="AB254" s="288" t="n">
        <f aca="false">SQRT((H254-$E$20)^2+(SQRT((F254-$C$20)^2+(G254-$D$20)^2))^2)</f>
        <v>174019.531271636</v>
      </c>
      <c r="AC254" s="288" t="n">
        <f aca="false">SQRT((H254-$E$21)^2+(SQRT((F254-$C$21)^2+(G254-$D$21)^2))^2)</f>
        <v>205270.164398044</v>
      </c>
      <c r="AD254" s="288" t="n">
        <f aca="false">SQRT((H254-$E$22)^2+(SQRT((F254-$C$22)^2+(G254-$D$22)^2))^2)</f>
        <v>205270.164398044</v>
      </c>
      <c r="AE254" s="289" t="n">
        <f aca="false">SQRT((H254-$E$23)^2+(SQRT((F254-$C$23)^2+(G254-$D$23)^2))^2)</f>
        <v>174019.531271636</v>
      </c>
      <c r="AF254" s="83"/>
      <c r="AG254" s="83"/>
      <c r="AH254" s="137"/>
      <c r="AI254" s="83"/>
      <c r="AJ254" s="83"/>
      <c r="AK254" s="83"/>
      <c r="AL254" s="319"/>
      <c r="AM254" s="83"/>
      <c r="AN254" s="83"/>
      <c r="AO254" s="83"/>
      <c r="AP254" s="83"/>
      <c r="AQ254" s="292"/>
      <c r="AR254" s="129"/>
      <c r="AS254" s="129"/>
      <c r="AT254" s="129"/>
      <c r="AU254" s="129"/>
      <c r="AV254" s="129"/>
      <c r="AW254" s="129"/>
      <c r="AX254" s="129"/>
      <c r="AY254" s="129"/>
      <c r="AZ254" s="83"/>
      <c r="BA254" s="83"/>
      <c r="BB254" s="83"/>
    </row>
    <row r="255" customFormat="false" ht="12.75" hidden="true" customHeight="false" outlineLevel="0" collapsed="false">
      <c r="A255" s="280" t="s">
        <v>233</v>
      </c>
      <c r="B255" s="281" t="str">
        <f aca="false">IF(O57=0,D46,O57)</f>
        <v>0</v>
      </c>
      <c r="D255" s="282" t="n">
        <f aca="false">270+B256</f>
        <v>270</v>
      </c>
      <c r="E255" s="283" t="s">
        <v>234</v>
      </c>
      <c r="F255" s="284" t="n">
        <f aca="false">INT((COS(((D255*PI())/180))*($B$257))*$B$261+0.5)+$B$258</f>
        <v>0</v>
      </c>
      <c r="G255" s="284" t="n">
        <f aca="false">INT(SIN(((D255*PI())/180))*($B$257)+0.5)+$B$259</f>
        <v>-104646</v>
      </c>
      <c r="H255" s="284" t="n">
        <f aca="false">INT(F255*(TAN($B$255*PI()/180))+0.5)+$B$260</f>
        <v>0</v>
      </c>
      <c r="I255" s="285" t="n">
        <f aca="false">IF(D255+B255+180&lt;=360,D255+B255+180,D255+B255+180-360)</f>
        <v>90</v>
      </c>
      <c r="J255" s="285" t="str">
        <f aca="false">B256</f>
        <v>0</v>
      </c>
      <c r="K255" s="286" t="n">
        <f aca="false">SQRT(H255^2+(SQRT(F255^2+G255^2))^2)</f>
        <v>104646</v>
      </c>
      <c r="L255" s="274"/>
      <c r="M255" s="287" t="s">
        <v>137</v>
      </c>
      <c r="N255" s="288" t="n">
        <f aca="false">SQRT((H254-H255)^2+(SQRT((F254-F255)^2+(G254-G255)^2))^2)</f>
        <v>209292</v>
      </c>
      <c r="O255" s="285" t="n">
        <f aca="false">SQRT((H255-H255)^2+(SQRT((F255-F255)^2+(G255-G255)^2))^2)</f>
        <v>0</v>
      </c>
      <c r="P255" s="288" t="s">
        <v>209</v>
      </c>
      <c r="Q255" s="288" t="s">
        <v>209</v>
      </c>
      <c r="R255" s="288" t="s">
        <v>209</v>
      </c>
      <c r="S255" s="288" t="s">
        <v>209</v>
      </c>
      <c r="T255" s="288" t="s">
        <v>209</v>
      </c>
      <c r="U255" s="289" t="s">
        <v>209</v>
      </c>
      <c r="V255" s="290"/>
      <c r="W255" s="291" t="s">
        <v>137</v>
      </c>
      <c r="X255" s="288" t="n">
        <f aca="false">SQRT((H255-$E$16)^2+(SQRT((F255-$C$16)^2+(G255-$D$16)^2))^2)</f>
        <v>174019.531271636</v>
      </c>
      <c r="Y255" s="288" t="n">
        <f aca="false">SQRT((H255-$E$17)^2+(SQRT((F255-$C$17)^2+(G255-$D$17)^2))^2)</f>
        <v>205270.164398044</v>
      </c>
      <c r="Z255" s="288" t="n">
        <f aca="false">SQRT((H255-$E$18)^2+(SQRT((F255-$C$18)^2+(G255-$D$18)^2))^2)</f>
        <v>205270.164398044</v>
      </c>
      <c r="AA255" s="288" t="n">
        <f aca="false">SQRT((H255-$E$19)^2+(SQRT((F255-$C$19)^2+(G255-$D$19)^2))^2)</f>
        <v>174019.531271636</v>
      </c>
      <c r="AB255" s="288" t="n">
        <f aca="false">SQRT((H255-$E$20)^2+(SQRT((F255-$C$20)^2+(G255-$D$20)^2))^2)</f>
        <v>116276.319171188</v>
      </c>
      <c r="AC255" s="288" t="n">
        <f aca="false">SQRT((H255-$E$21)^2+(SQRT((F255-$C$21)^2+(G255-$D$21)^2))^2)</f>
        <v>40830.6168456956</v>
      </c>
      <c r="AD255" s="288" t="n">
        <f aca="false">SQRT((H255-$E$22)^2+(SQRT((F255-$C$22)^2+(G255-$D$22)^2))^2)</f>
        <v>40830.6168456956</v>
      </c>
      <c r="AE255" s="289" t="n">
        <f aca="false">SQRT((H255-$E$23)^2+(SQRT((F255-$C$23)^2+(G255-$D$23)^2))^2)</f>
        <v>116276.319171188</v>
      </c>
      <c r="AF255" s="137"/>
      <c r="AG255" s="306"/>
      <c r="AH255" s="292"/>
      <c r="AI255" s="137"/>
      <c r="AJ255" s="137"/>
      <c r="AK255" s="83"/>
      <c r="AL255" s="319"/>
      <c r="AM255" s="83"/>
      <c r="AN255" s="83"/>
      <c r="AO255" s="83"/>
      <c r="AP255" s="83"/>
      <c r="AQ255" s="292"/>
      <c r="AR255" s="129"/>
      <c r="AS255" s="129"/>
      <c r="AT255" s="129"/>
      <c r="AU255" s="129"/>
      <c r="AV255" s="129"/>
      <c r="AW255" s="129"/>
      <c r="AX255" s="129"/>
      <c r="AY255" s="129"/>
      <c r="AZ255" s="83"/>
      <c r="BA255" s="83"/>
      <c r="BB255" s="83"/>
    </row>
    <row r="256" customFormat="false" ht="12.75" hidden="true" customHeight="false" outlineLevel="0" collapsed="false">
      <c r="A256" s="280" t="s">
        <v>235</v>
      </c>
      <c r="B256" s="281" t="str">
        <f aca="false">IF(O58=0,D47,O58)</f>
        <v>0</v>
      </c>
      <c r="D256" s="282" t="s">
        <v>209</v>
      </c>
      <c r="E256" s="283" t="s">
        <v>209</v>
      </c>
      <c r="F256" s="312" t="s">
        <v>209</v>
      </c>
      <c r="G256" s="283" t="s">
        <v>209</v>
      </c>
      <c r="H256" s="283" t="s">
        <v>209</v>
      </c>
      <c r="I256" s="312" t="s">
        <v>209</v>
      </c>
      <c r="J256" s="283" t="s">
        <v>209</v>
      </c>
      <c r="K256" s="313" t="s">
        <v>209</v>
      </c>
      <c r="L256" s="274"/>
      <c r="M256" s="287" t="s">
        <v>209</v>
      </c>
      <c r="N256" s="288" t="s">
        <v>209</v>
      </c>
      <c r="O256" s="288" t="s">
        <v>209</v>
      </c>
      <c r="P256" s="285" t="s">
        <v>209</v>
      </c>
      <c r="Q256" s="288" t="s">
        <v>209</v>
      </c>
      <c r="R256" s="288" t="s">
        <v>209</v>
      </c>
      <c r="S256" s="288" t="s">
        <v>209</v>
      </c>
      <c r="T256" s="288" t="s">
        <v>209</v>
      </c>
      <c r="U256" s="289" t="s">
        <v>209</v>
      </c>
      <c r="V256" s="290"/>
      <c r="W256" s="291" t="s">
        <v>209</v>
      </c>
      <c r="X256" s="288" t="s">
        <v>209</v>
      </c>
      <c r="Y256" s="288" t="s">
        <v>209</v>
      </c>
      <c r="Z256" s="288" t="s">
        <v>209</v>
      </c>
      <c r="AA256" s="288" t="s">
        <v>209</v>
      </c>
      <c r="AB256" s="288" t="s">
        <v>209</v>
      </c>
      <c r="AC256" s="288" t="s">
        <v>209</v>
      </c>
      <c r="AD256" s="288" t="s">
        <v>209</v>
      </c>
      <c r="AE256" s="289" t="s">
        <v>209</v>
      </c>
      <c r="AF256" s="137"/>
      <c r="AG256" s="306"/>
      <c r="AH256" s="292"/>
      <c r="AI256" s="137"/>
      <c r="AJ256" s="137"/>
      <c r="AK256" s="83"/>
      <c r="AL256" s="319"/>
      <c r="AM256" s="83"/>
      <c r="AN256" s="83"/>
      <c r="AO256" s="83"/>
      <c r="AP256" s="83"/>
      <c r="AQ256" s="292"/>
      <c r="AR256" s="129"/>
      <c r="AS256" s="129"/>
      <c r="AT256" s="129"/>
      <c r="AU256" s="129"/>
      <c r="AV256" s="129"/>
      <c r="AW256" s="129"/>
      <c r="AX256" s="129"/>
      <c r="AY256" s="129"/>
      <c r="AZ256" s="83"/>
      <c r="BA256" s="83"/>
      <c r="BB256" s="83"/>
    </row>
    <row r="257" customFormat="false" ht="12.75" hidden="true" customHeight="false" outlineLevel="0" collapsed="false">
      <c r="A257" s="280" t="s">
        <v>237</v>
      </c>
      <c r="B257" s="281" t="n">
        <f aca="false">INT(((2*PI()*B254)/6)+0.5)-(INT(B254*0.000746))</f>
        <v>104646</v>
      </c>
      <c r="D257" s="282" t="s">
        <v>209</v>
      </c>
      <c r="E257" s="283" t="s">
        <v>209</v>
      </c>
      <c r="F257" s="312" t="s">
        <v>209</v>
      </c>
      <c r="G257" s="283" t="s">
        <v>209</v>
      </c>
      <c r="H257" s="283" t="s">
        <v>209</v>
      </c>
      <c r="I257" s="312" t="s">
        <v>209</v>
      </c>
      <c r="J257" s="283" t="s">
        <v>209</v>
      </c>
      <c r="K257" s="313" t="s">
        <v>209</v>
      </c>
      <c r="L257" s="274"/>
      <c r="M257" s="287" t="s">
        <v>209</v>
      </c>
      <c r="N257" s="288" t="s">
        <v>209</v>
      </c>
      <c r="O257" s="288" t="s">
        <v>209</v>
      </c>
      <c r="P257" s="288" t="s">
        <v>209</v>
      </c>
      <c r="Q257" s="285" t="s">
        <v>209</v>
      </c>
      <c r="R257" s="288" t="s">
        <v>209</v>
      </c>
      <c r="S257" s="288" t="s">
        <v>209</v>
      </c>
      <c r="T257" s="288" t="s">
        <v>209</v>
      </c>
      <c r="U257" s="289" t="s">
        <v>209</v>
      </c>
      <c r="V257" s="290"/>
      <c r="W257" s="291" t="s">
        <v>209</v>
      </c>
      <c r="X257" s="288" t="s">
        <v>209</v>
      </c>
      <c r="Y257" s="288" t="s">
        <v>209</v>
      </c>
      <c r="Z257" s="288" t="s">
        <v>209</v>
      </c>
      <c r="AA257" s="288" t="s">
        <v>209</v>
      </c>
      <c r="AB257" s="288" t="s">
        <v>209</v>
      </c>
      <c r="AC257" s="288" t="s">
        <v>209</v>
      </c>
      <c r="AD257" s="288" t="s">
        <v>209</v>
      </c>
      <c r="AE257" s="289" t="s">
        <v>209</v>
      </c>
      <c r="AF257" s="137"/>
      <c r="AG257" s="306"/>
      <c r="AH257" s="292"/>
      <c r="AI257" s="320"/>
      <c r="AJ257" s="320"/>
      <c r="AK257" s="83"/>
      <c r="AL257" s="319"/>
      <c r="AM257" s="83"/>
      <c r="AN257" s="83"/>
      <c r="AO257" s="83"/>
      <c r="AP257" s="83"/>
      <c r="AQ257" s="292"/>
      <c r="AR257" s="129"/>
      <c r="AS257" s="129"/>
      <c r="AT257" s="129"/>
      <c r="AU257" s="129"/>
      <c r="AV257" s="129"/>
      <c r="AW257" s="129"/>
      <c r="AX257" s="129"/>
      <c r="AY257" s="129"/>
      <c r="AZ257" s="83"/>
      <c r="BA257" s="83"/>
      <c r="BB257" s="83"/>
    </row>
    <row r="258" customFormat="false" ht="12.75" hidden="true" customHeight="false" outlineLevel="0" collapsed="false">
      <c r="A258" s="280" t="s">
        <v>239</v>
      </c>
      <c r="B258" s="281" t="str">
        <f aca="false">IF(O60=0,D54,O60)</f>
        <v>0</v>
      </c>
      <c r="D258" s="282" t="s">
        <v>209</v>
      </c>
      <c r="E258" s="283" t="s">
        <v>209</v>
      </c>
      <c r="F258" s="312" t="s">
        <v>209</v>
      </c>
      <c r="G258" s="283" t="s">
        <v>209</v>
      </c>
      <c r="H258" s="283" t="s">
        <v>209</v>
      </c>
      <c r="I258" s="312" t="s">
        <v>209</v>
      </c>
      <c r="J258" s="283" t="s">
        <v>209</v>
      </c>
      <c r="K258" s="313" t="s">
        <v>209</v>
      </c>
      <c r="L258" s="274"/>
      <c r="M258" s="287" t="s">
        <v>209</v>
      </c>
      <c r="N258" s="288" t="s">
        <v>209</v>
      </c>
      <c r="O258" s="288" t="s">
        <v>209</v>
      </c>
      <c r="P258" s="288" t="s">
        <v>209</v>
      </c>
      <c r="Q258" s="288" t="s">
        <v>209</v>
      </c>
      <c r="R258" s="285" t="s">
        <v>209</v>
      </c>
      <c r="S258" s="288" t="s">
        <v>209</v>
      </c>
      <c r="T258" s="288" t="s">
        <v>209</v>
      </c>
      <c r="U258" s="289" t="s">
        <v>209</v>
      </c>
      <c r="V258" s="290"/>
      <c r="W258" s="291" t="s">
        <v>209</v>
      </c>
      <c r="X258" s="288" t="s">
        <v>209</v>
      </c>
      <c r="Y258" s="288" t="s">
        <v>209</v>
      </c>
      <c r="Z258" s="288" t="s">
        <v>209</v>
      </c>
      <c r="AA258" s="288" t="s">
        <v>209</v>
      </c>
      <c r="AB258" s="288" t="s">
        <v>209</v>
      </c>
      <c r="AC258" s="288" t="s">
        <v>209</v>
      </c>
      <c r="AD258" s="288" t="s">
        <v>209</v>
      </c>
      <c r="AE258" s="289" t="s">
        <v>209</v>
      </c>
      <c r="AF258" s="137"/>
      <c r="AG258" s="306"/>
      <c r="AH258" s="292"/>
      <c r="AI258" s="320"/>
      <c r="AJ258" s="320"/>
      <c r="AK258" s="83"/>
      <c r="AL258" s="319"/>
      <c r="AM258" s="83"/>
      <c r="AN258" s="83"/>
      <c r="AO258" s="83"/>
      <c r="AP258" s="83"/>
      <c r="AQ258" s="292"/>
      <c r="AR258" s="129"/>
      <c r="AS258" s="129"/>
      <c r="AT258" s="129"/>
      <c r="AU258" s="129"/>
      <c r="AV258" s="129"/>
      <c r="AW258" s="129"/>
      <c r="AX258" s="129"/>
      <c r="AY258" s="129"/>
      <c r="AZ258" s="83"/>
      <c r="BA258" s="83"/>
      <c r="BB258" s="83"/>
    </row>
    <row r="259" customFormat="false" ht="12.75" hidden="true" customHeight="false" outlineLevel="0" collapsed="false">
      <c r="A259" s="280" t="s">
        <v>174</v>
      </c>
      <c r="B259" s="281" t="str">
        <f aca="false">IF(O61=0,D55,O61)</f>
        <v>0</v>
      </c>
      <c r="D259" s="282" t="s">
        <v>209</v>
      </c>
      <c r="E259" s="283" t="s">
        <v>209</v>
      </c>
      <c r="F259" s="312" t="s">
        <v>209</v>
      </c>
      <c r="G259" s="283" t="s">
        <v>209</v>
      </c>
      <c r="H259" s="283" t="s">
        <v>209</v>
      </c>
      <c r="I259" s="312" t="s">
        <v>209</v>
      </c>
      <c r="J259" s="283" t="s">
        <v>209</v>
      </c>
      <c r="K259" s="313" t="s">
        <v>209</v>
      </c>
      <c r="L259" s="274"/>
      <c r="M259" s="287" t="s">
        <v>209</v>
      </c>
      <c r="N259" s="288" t="s">
        <v>209</v>
      </c>
      <c r="O259" s="288" t="s">
        <v>209</v>
      </c>
      <c r="P259" s="288" t="s">
        <v>209</v>
      </c>
      <c r="Q259" s="288" t="s">
        <v>209</v>
      </c>
      <c r="R259" s="288" t="s">
        <v>209</v>
      </c>
      <c r="S259" s="285" t="s">
        <v>209</v>
      </c>
      <c r="T259" s="288" t="s">
        <v>209</v>
      </c>
      <c r="U259" s="289" t="s">
        <v>209</v>
      </c>
      <c r="V259" s="290"/>
      <c r="W259" s="291" t="s">
        <v>209</v>
      </c>
      <c r="X259" s="288" t="s">
        <v>209</v>
      </c>
      <c r="Y259" s="288" t="s">
        <v>209</v>
      </c>
      <c r="Z259" s="288" t="s">
        <v>209</v>
      </c>
      <c r="AA259" s="288" t="s">
        <v>209</v>
      </c>
      <c r="AB259" s="288" t="s">
        <v>209</v>
      </c>
      <c r="AC259" s="288" t="s">
        <v>209</v>
      </c>
      <c r="AD259" s="288" t="s">
        <v>209</v>
      </c>
      <c r="AE259" s="289" t="s">
        <v>209</v>
      </c>
      <c r="AF259" s="137"/>
      <c r="AG259" s="137"/>
      <c r="AH259" s="292"/>
      <c r="AI259" s="320"/>
      <c r="AJ259" s="320"/>
      <c r="AK259" s="83"/>
      <c r="AL259" s="319"/>
      <c r="AM259" s="83"/>
      <c r="AN259" s="83"/>
      <c r="AO259" s="83"/>
      <c r="AP259" s="83"/>
      <c r="AQ259" s="292"/>
      <c r="AR259" s="129"/>
      <c r="AS259" s="129"/>
      <c r="AT259" s="129"/>
      <c r="AU259" s="129"/>
      <c r="AV259" s="129"/>
      <c r="AW259" s="129"/>
      <c r="AX259" s="129"/>
      <c r="AY259" s="129"/>
      <c r="AZ259" s="83"/>
      <c r="BA259" s="83"/>
      <c r="BB259" s="83"/>
    </row>
    <row r="260" customFormat="false" ht="12.75" hidden="true" customHeight="false" outlineLevel="0" collapsed="false">
      <c r="A260" s="280" t="s">
        <v>175</v>
      </c>
      <c r="B260" s="281" t="str">
        <f aca="false">IF(O62=0,D56,O62)</f>
        <v>0</v>
      </c>
      <c r="D260" s="282" t="s">
        <v>209</v>
      </c>
      <c r="E260" s="283" t="s">
        <v>209</v>
      </c>
      <c r="F260" s="312" t="s">
        <v>209</v>
      </c>
      <c r="G260" s="283" t="s">
        <v>209</v>
      </c>
      <c r="H260" s="283" t="s">
        <v>209</v>
      </c>
      <c r="I260" s="312" t="s">
        <v>209</v>
      </c>
      <c r="J260" s="283" t="s">
        <v>209</v>
      </c>
      <c r="K260" s="313" t="s">
        <v>209</v>
      </c>
      <c r="L260" s="274"/>
      <c r="M260" s="287" t="s">
        <v>209</v>
      </c>
      <c r="N260" s="288" t="s">
        <v>209</v>
      </c>
      <c r="O260" s="288" t="s">
        <v>209</v>
      </c>
      <c r="P260" s="288" t="s">
        <v>209</v>
      </c>
      <c r="Q260" s="288" t="s">
        <v>209</v>
      </c>
      <c r="R260" s="288" t="s">
        <v>209</v>
      </c>
      <c r="S260" s="288" t="s">
        <v>209</v>
      </c>
      <c r="T260" s="285" t="s">
        <v>209</v>
      </c>
      <c r="U260" s="289" t="s">
        <v>209</v>
      </c>
      <c r="V260" s="290"/>
      <c r="W260" s="291" t="s">
        <v>209</v>
      </c>
      <c r="X260" s="288" t="s">
        <v>209</v>
      </c>
      <c r="Y260" s="288" t="s">
        <v>209</v>
      </c>
      <c r="Z260" s="288" t="s">
        <v>209</v>
      </c>
      <c r="AA260" s="288" t="s">
        <v>209</v>
      </c>
      <c r="AB260" s="288" t="s">
        <v>209</v>
      </c>
      <c r="AC260" s="288" t="s">
        <v>209</v>
      </c>
      <c r="AD260" s="288" t="s">
        <v>209</v>
      </c>
      <c r="AE260" s="289" t="s">
        <v>209</v>
      </c>
      <c r="AF260" s="137"/>
      <c r="AG260" s="137"/>
      <c r="AH260" s="292"/>
      <c r="AI260" s="320"/>
      <c r="AJ260" s="320"/>
      <c r="AK260" s="83"/>
      <c r="AL260" s="319"/>
      <c r="AM260" s="83"/>
      <c r="AN260" s="83"/>
      <c r="AO260" s="83"/>
      <c r="AP260" s="83"/>
      <c r="AQ260" s="292"/>
      <c r="AR260" s="129"/>
      <c r="AS260" s="129"/>
      <c r="AT260" s="129"/>
      <c r="AU260" s="129"/>
      <c r="AV260" s="129"/>
      <c r="AW260" s="129"/>
      <c r="AX260" s="129"/>
      <c r="AY260" s="129"/>
      <c r="AZ260" s="83"/>
      <c r="BA260" s="83"/>
      <c r="BB260" s="83"/>
    </row>
    <row r="261" customFormat="false" ht="12.75" hidden="true" customHeight="false" outlineLevel="0" collapsed="false">
      <c r="A261" s="280" t="s">
        <v>90</v>
      </c>
      <c r="B261" s="314" t="n">
        <f aca="false">INT((B254*2)*(COS(B255*PI()/180))+0.5)/(B254*2)</f>
        <v>1</v>
      </c>
      <c r="D261" s="282" t="s">
        <v>209</v>
      </c>
      <c r="E261" s="283" t="s">
        <v>209</v>
      </c>
      <c r="F261" s="312" t="s">
        <v>209</v>
      </c>
      <c r="G261" s="283" t="s">
        <v>209</v>
      </c>
      <c r="H261" s="283" t="s">
        <v>209</v>
      </c>
      <c r="I261" s="312" t="s">
        <v>209</v>
      </c>
      <c r="J261" s="283" t="s">
        <v>209</v>
      </c>
      <c r="K261" s="313" t="s">
        <v>209</v>
      </c>
      <c r="L261" s="276"/>
      <c r="M261" s="287" t="s">
        <v>209</v>
      </c>
      <c r="N261" s="288" t="s">
        <v>209</v>
      </c>
      <c r="O261" s="288" t="s">
        <v>209</v>
      </c>
      <c r="P261" s="288" t="s">
        <v>209</v>
      </c>
      <c r="Q261" s="288" t="s">
        <v>209</v>
      </c>
      <c r="R261" s="288" t="s">
        <v>209</v>
      </c>
      <c r="S261" s="288" t="s">
        <v>209</v>
      </c>
      <c r="T261" s="288" t="s">
        <v>209</v>
      </c>
      <c r="U261" s="286" t="s">
        <v>209</v>
      </c>
      <c r="V261" s="290"/>
      <c r="W261" s="291" t="s">
        <v>209</v>
      </c>
      <c r="X261" s="288" t="s">
        <v>209</v>
      </c>
      <c r="Y261" s="288" t="s">
        <v>209</v>
      </c>
      <c r="Z261" s="288" t="s">
        <v>209</v>
      </c>
      <c r="AA261" s="288" t="s">
        <v>209</v>
      </c>
      <c r="AB261" s="288" t="s">
        <v>209</v>
      </c>
      <c r="AC261" s="288" t="s">
        <v>209</v>
      </c>
      <c r="AD261" s="288" t="s">
        <v>209</v>
      </c>
      <c r="AE261" s="289" t="s">
        <v>209</v>
      </c>
      <c r="AF261" s="137"/>
      <c r="AG261" s="137"/>
      <c r="AH261" s="292"/>
      <c r="AI261" s="320"/>
      <c r="AJ261" s="320"/>
      <c r="AK261" s="83"/>
      <c r="AL261" s="319"/>
      <c r="AM261" s="83"/>
      <c r="AN261" s="83"/>
      <c r="AO261" s="83"/>
      <c r="AP261" s="83"/>
      <c r="AQ261" s="292"/>
      <c r="AR261" s="129"/>
      <c r="AS261" s="129"/>
      <c r="AT261" s="129"/>
      <c r="AU261" s="129"/>
      <c r="AV261" s="129"/>
      <c r="AW261" s="129"/>
      <c r="AX261" s="129"/>
      <c r="AY261" s="129"/>
      <c r="AZ261" s="83"/>
      <c r="BA261" s="83"/>
      <c r="BB261" s="83"/>
    </row>
    <row r="262" customFormat="false" ht="13.5" hidden="true" customHeight="false" outlineLevel="0" collapsed="false">
      <c r="A262" s="295"/>
      <c r="B262" s="296"/>
      <c r="D262" s="297"/>
      <c r="E262" s="298"/>
      <c r="F262" s="299"/>
      <c r="G262" s="299"/>
      <c r="H262" s="299"/>
      <c r="I262" s="298"/>
      <c r="J262" s="299"/>
      <c r="K262" s="300"/>
      <c r="L262" s="274"/>
      <c r="M262" s="297"/>
      <c r="N262" s="301"/>
      <c r="O262" s="301"/>
      <c r="P262" s="301"/>
      <c r="Q262" s="301"/>
      <c r="R262" s="301"/>
      <c r="S262" s="301"/>
      <c r="T262" s="301"/>
      <c r="U262" s="302"/>
      <c r="V262" s="290"/>
      <c r="W262" s="303"/>
      <c r="X262" s="301"/>
      <c r="Y262" s="301"/>
      <c r="Z262" s="301"/>
      <c r="AA262" s="301"/>
      <c r="AB262" s="301"/>
      <c r="AC262" s="301"/>
      <c r="AD262" s="301"/>
      <c r="AE262" s="302"/>
      <c r="AF262" s="137"/>
      <c r="AG262" s="137"/>
      <c r="AH262" s="292"/>
      <c r="AI262" s="320"/>
      <c r="AJ262" s="320"/>
      <c r="AK262" s="83"/>
      <c r="AL262" s="319"/>
      <c r="AM262" s="83"/>
      <c r="AN262" s="83"/>
      <c r="AO262" s="83"/>
      <c r="AP262" s="83"/>
      <c r="AQ262" s="292"/>
      <c r="AR262" s="129"/>
      <c r="AS262" s="129"/>
      <c r="AT262" s="129"/>
      <c r="AU262" s="129"/>
      <c r="AV262" s="129"/>
      <c r="AW262" s="129"/>
      <c r="AX262" s="129"/>
      <c r="AY262" s="129"/>
      <c r="AZ262" s="83"/>
      <c r="BA262" s="83"/>
      <c r="BB262" s="83"/>
    </row>
    <row r="263" customFormat="false" ht="12.75" hidden="true" customHeight="false" outlineLevel="0" collapsed="false">
      <c r="A263" s="304"/>
      <c r="D263" s="325"/>
      <c r="E263" s="326"/>
      <c r="F263" s="326"/>
      <c r="G263" s="326"/>
      <c r="H263" s="326"/>
      <c r="I263" s="326"/>
      <c r="J263" s="326"/>
      <c r="K263" s="326"/>
      <c r="L263" s="326"/>
      <c r="M263" s="326"/>
      <c r="N263" s="326"/>
      <c r="O263" s="326"/>
      <c r="P263" s="326"/>
      <c r="Q263" s="276"/>
      <c r="R263" s="310"/>
      <c r="S263" s="310"/>
      <c r="T263" s="310"/>
      <c r="U263" s="290"/>
      <c r="V263" s="290"/>
      <c r="W263" s="326"/>
      <c r="X263" s="326"/>
      <c r="Y263" s="326"/>
      <c r="Z263" s="326"/>
      <c r="AA263" s="326"/>
      <c r="AB263" s="326"/>
      <c r="AC263" s="326"/>
      <c r="AD263" s="326"/>
      <c r="AE263" s="326"/>
      <c r="AF263" s="137"/>
      <c r="AG263" s="137"/>
      <c r="AH263" s="306"/>
      <c r="AI263" s="137"/>
      <c r="AJ263" s="137"/>
      <c r="AK263" s="83"/>
      <c r="AL263" s="319"/>
      <c r="AM263" s="83"/>
      <c r="AN263" s="83"/>
      <c r="AO263" s="83"/>
      <c r="AP263" s="83"/>
      <c r="AQ263" s="292"/>
      <c r="AR263" s="129"/>
      <c r="AS263" s="129"/>
      <c r="AT263" s="129"/>
      <c r="AU263" s="129"/>
      <c r="AV263" s="129"/>
      <c r="AW263" s="129"/>
      <c r="AX263" s="129"/>
      <c r="AY263" s="129"/>
      <c r="AZ263" s="83"/>
      <c r="BA263" s="83"/>
      <c r="BB263" s="83"/>
    </row>
    <row r="264" customFormat="false" ht="13.5" hidden="true" customHeight="false" outlineLevel="0" collapsed="false">
      <c r="A264" s="304"/>
      <c r="D264" s="309"/>
      <c r="E264" s="326"/>
      <c r="F264" s="326"/>
      <c r="G264" s="326"/>
      <c r="H264" s="326"/>
      <c r="I264" s="326"/>
      <c r="J264" s="326"/>
      <c r="K264" s="326"/>
      <c r="L264" s="326"/>
      <c r="M264" s="326"/>
      <c r="N264" s="326"/>
      <c r="O264" s="326"/>
      <c r="P264" s="326"/>
      <c r="Q264" s="276"/>
      <c r="R264" s="310"/>
      <c r="S264" s="310"/>
      <c r="T264" s="310"/>
      <c r="U264" s="290"/>
      <c r="V264" s="290"/>
      <c r="W264" s="326"/>
      <c r="X264" s="326"/>
      <c r="Y264" s="326"/>
      <c r="Z264" s="326"/>
      <c r="AA264" s="326"/>
      <c r="AB264" s="326"/>
      <c r="AC264" s="326"/>
      <c r="AD264" s="326"/>
      <c r="AE264" s="326"/>
      <c r="AF264" s="137"/>
      <c r="AG264" s="83"/>
      <c r="AH264" s="83"/>
      <c r="AI264" s="137"/>
      <c r="AJ264" s="137"/>
      <c r="AK264" s="83"/>
      <c r="AL264" s="319"/>
      <c r="AM264" s="83"/>
      <c r="AN264" s="83"/>
      <c r="AO264" s="83"/>
      <c r="AP264" s="83"/>
      <c r="AQ264" s="292"/>
      <c r="AR264" s="129"/>
      <c r="AS264" s="129"/>
      <c r="AT264" s="129"/>
      <c r="AU264" s="129"/>
      <c r="AV264" s="129"/>
      <c r="AW264" s="129"/>
      <c r="AX264" s="129"/>
      <c r="AY264" s="129"/>
      <c r="AZ264" s="83"/>
      <c r="BA264" s="83"/>
      <c r="BB264" s="83"/>
    </row>
    <row r="265" customFormat="false" ht="12.75" hidden="true" customHeight="false" outlineLevel="0" collapsed="false">
      <c r="A265" s="268" t="s">
        <v>246</v>
      </c>
      <c r="B265" s="322"/>
      <c r="D265" s="270" t="s">
        <v>228</v>
      </c>
      <c r="E265" s="271" t="s">
        <v>197</v>
      </c>
      <c r="F265" s="271" t="s">
        <v>9</v>
      </c>
      <c r="G265" s="271" t="s">
        <v>10</v>
      </c>
      <c r="H265" s="271" t="s">
        <v>11</v>
      </c>
      <c r="I265" s="272" t="s">
        <v>121</v>
      </c>
      <c r="J265" s="271" t="s">
        <v>229</v>
      </c>
      <c r="K265" s="273" t="s">
        <v>230</v>
      </c>
      <c r="L265" s="274"/>
      <c r="M265" s="275"/>
      <c r="N265" s="271" t="s">
        <v>136</v>
      </c>
      <c r="O265" s="271" t="s">
        <v>137</v>
      </c>
      <c r="P265" s="271" t="s">
        <v>138</v>
      </c>
      <c r="Q265" s="271" t="s">
        <v>139</v>
      </c>
      <c r="R265" s="271" t="s">
        <v>140</v>
      </c>
      <c r="S265" s="271" t="s">
        <v>141</v>
      </c>
      <c r="T265" s="271" t="s">
        <v>142</v>
      </c>
      <c r="U265" s="273" t="s">
        <v>143</v>
      </c>
      <c r="V265" s="276"/>
      <c r="W265" s="277"/>
      <c r="X265" s="278" t="s">
        <v>113</v>
      </c>
      <c r="Y265" s="278" t="s">
        <v>114</v>
      </c>
      <c r="Z265" s="278" t="s">
        <v>115</v>
      </c>
      <c r="AA265" s="278" t="s">
        <v>116</v>
      </c>
      <c r="AB265" s="278" t="s">
        <v>117</v>
      </c>
      <c r="AC265" s="278" t="s">
        <v>118</v>
      </c>
      <c r="AD265" s="278" t="s">
        <v>119</v>
      </c>
      <c r="AE265" s="279" t="s">
        <v>120</v>
      </c>
      <c r="AF265" s="137"/>
      <c r="AG265" s="83"/>
      <c r="AH265" s="83"/>
      <c r="AI265" s="137"/>
      <c r="AJ265" s="137"/>
      <c r="AK265" s="83"/>
      <c r="AL265" s="319"/>
      <c r="AM265" s="83"/>
      <c r="AN265" s="83"/>
      <c r="AO265" s="83"/>
      <c r="AP265" s="83"/>
      <c r="AQ265" s="292"/>
      <c r="AR265" s="129"/>
      <c r="AS265" s="129"/>
      <c r="AT265" s="129"/>
      <c r="AU265" s="129"/>
      <c r="AV265" s="129"/>
      <c r="AW265" s="129"/>
      <c r="AX265" s="129"/>
      <c r="AY265" s="129"/>
      <c r="AZ265" s="83"/>
      <c r="BA265" s="83"/>
      <c r="BB265" s="83"/>
    </row>
    <row r="266" customFormat="false" ht="12.75" hidden="true" customHeight="false" outlineLevel="0" collapsed="false">
      <c r="A266" s="280" t="s">
        <v>245</v>
      </c>
      <c r="B266" s="281" t="n">
        <f aca="false">IF(I68=0,D67,I68)</f>
        <v>100000</v>
      </c>
      <c r="D266" s="282" t="n">
        <f aca="false">45+B268</f>
        <v>45</v>
      </c>
      <c r="E266" s="283" t="s">
        <v>232</v>
      </c>
      <c r="F266" s="284" t="n">
        <f aca="false">INT((COS(((D266*PI())/180))*($B$269))*$B$273+0.5)+$B$270</f>
        <v>73996</v>
      </c>
      <c r="G266" s="284" t="n">
        <f aca="false">INT(SIN(((D266*PI())/180))*($B$269)+0.5)+$B$271</f>
        <v>73996</v>
      </c>
      <c r="H266" s="284" t="n">
        <f aca="false">INT(F266*(TAN($B$267*PI()/180))+0.5)+$B$272</f>
        <v>0</v>
      </c>
      <c r="I266" s="285" t="n">
        <f aca="false">IF(D266+B267+180&lt;=360,D266+B267+180,D266+B267+180-360)</f>
        <v>225</v>
      </c>
      <c r="J266" s="285" t="n">
        <f aca="false">B268</f>
        <v>0</v>
      </c>
      <c r="K266" s="286" t="n">
        <f aca="false">SQRT(H266^2+(SQRT(F266^2+G266^2))^2)</f>
        <v>104646.14676136</v>
      </c>
      <c r="L266" s="274"/>
      <c r="M266" s="287" t="s">
        <v>136</v>
      </c>
      <c r="N266" s="285" t="n">
        <f aca="false">SQRT((H266-H266)^2+(SQRT((F266-F266)^2+(G266-G266)^2))^2)</f>
        <v>0</v>
      </c>
      <c r="O266" s="288" t="n">
        <f aca="false">SQRT((H267-H266)^2+(SQRT((F267-F266)^2+(G267-G266)^2))^2)</f>
        <v>54168.9837453132</v>
      </c>
      <c r="P266" s="288" t="n">
        <f aca="false">SQRT((H268-H266)^2+(SQRT((F268-F266)^2+(G268-G266)^2))^2)</f>
        <v>104645.637539269</v>
      </c>
      <c r="Q266" s="288" t="n">
        <f aca="false">SQRT((H269-H266)^2+(SQRT((F269-F266)^2+(G269-G266)^2))^2)</f>
        <v>147992</v>
      </c>
      <c r="R266" s="288" t="n">
        <f aca="false">SQRT((H270-H266)^2+(SQRT((F270-F266)^2+(G270-G266)^2))^2)</f>
        <v>209292.293522719</v>
      </c>
      <c r="S266" s="288" t="n">
        <f aca="false">SQRT((H271-H266)^2+(SQRT((F271-F266)^2+(G271-G266)^2))^2)</f>
        <v>202160.263593022</v>
      </c>
      <c r="T266" s="288" t="n">
        <f aca="false">SQRT((H272-H266)^2+(SQRT((F272-F266)^2+(G272-G266)^2))^2)</f>
        <v>181252.14900795</v>
      </c>
      <c r="U266" s="289" t="n">
        <f aca="false">SQRT((H273-H266)^2+(SQRT((F273-F266)^2+(G273-G266)^2))^2)</f>
        <v>147992</v>
      </c>
      <c r="V266" s="290"/>
      <c r="W266" s="291" t="s">
        <v>136</v>
      </c>
      <c r="X266" s="288" t="n">
        <f aca="false">SQRT((H266-$E$16)^2+(SQRT((F266-$C$16)^2+(G266-$D$16)^2))^2)</f>
        <v>40830.9485072292</v>
      </c>
      <c r="Y266" s="288" t="n">
        <f aca="false">SQRT((H266-$E$17)^2+(SQRT((F266-$C$17)^2+(G266-$D$17)^2))^2)</f>
        <v>40830.9485072292</v>
      </c>
      <c r="Z266" s="288" t="n">
        <f aca="false">SQRT((H266-$E$18)^2+(SQRT((F266-$C$18)^2+(G266-$D$18)^2))^2)</f>
        <v>116276.143812908</v>
      </c>
      <c r="AA266" s="288" t="n">
        <f aca="false">SQRT((H266-$E$19)^2+(SQRT((F266-$C$19)^2+(G266-$D$19)^2))^2)</f>
        <v>174019.824951067</v>
      </c>
      <c r="AB266" s="288" t="n">
        <f aca="false">SQRT((H266-$E$20)^2+(SQRT((F266-$C$20)^2+(G266-$D$20)^2))^2)</f>
        <v>205270.248063376</v>
      </c>
      <c r="AC266" s="288" t="n">
        <f aca="false">SQRT((H266-$E$21)^2+(SQRT((F266-$C$21)^2+(G266-$D$21)^2))^2)</f>
        <v>205270.248063376</v>
      </c>
      <c r="AD266" s="288" t="n">
        <f aca="false">SQRT((H266-$E$22)^2+(SQRT((F266-$C$22)^2+(G266-$D$22)^2))^2)</f>
        <v>174019.824951067</v>
      </c>
      <c r="AE266" s="289" t="n">
        <f aca="false">SQRT((H266-$E$23)^2+(SQRT((F266-$C$23)^2+(G266-$D$23)^2))^2)</f>
        <v>116276.143812908</v>
      </c>
      <c r="AF266" s="83"/>
      <c r="AG266" s="83"/>
      <c r="AH266" s="83"/>
      <c r="AI266" s="83"/>
      <c r="AJ266" s="83"/>
      <c r="AK266" s="83"/>
      <c r="AL266" s="319"/>
      <c r="AM266" s="83"/>
      <c r="AN266" s="83"/>
      <c r="AO266" s="83"/>
      <c r="AP266" s="83"/>
      <c r="AQ266" s="292"/>
      <c r="AR266" s="129"/>
      <c r="AS266" s="129"/>
      <c r="AT266" s="129"/>
      <c r="AU266" s="129"/>
      <c r="AV266" s="129"/>
      <c r="AW266" s="129"/>
      <c r="AX266" s="129"/>
      <c r="AY266" s="129"/>
      <c r="AZ266" s="83"/>
      <c r="BA266" s="83"/>
      <c r="BB266" s="83"/>
    </row>
    <row r="267" customFormat="false" ht="12.75" hidden="true" customHeight="false" outlineLevel="0" collapsed="false">
      <c r="A267" s="280" t="s">
        <v>233</v>
      </c>
      <c r="B267" s="281" t="n">
        <f aca="false">IF(I69=0,D68,I69)</f>
        <v>0</v>
      </c>
      <c r="D267" s="282" t="n">
        <f aca="false">75+B268</f>
        <v>75</v>
      </c>
      <c r="E267" s="283" t="s">
        <v>234</v>
      </c>
      <c r="F267" s="284" t="n">
        <f aca="false">INT((COS(((D267*PI())/180))*($B$269))*$B$273+0.5)+$B$270</f>
        <v>27084</v>
      </c>
      <c r="G267" s="284" t="n">
        <f aca="false">INT(SIN(((D267*PI())/180))*($B$269)+0.5)+$B$271</f>
        <v>101080</v>
      </c>
      <c r="H267" s="284" t="n">
        <f aca="false">INT(F267*(TAN($B$267*PI()/180))+0.5)+$B$272</f>
        <v>0</v>
      </c>
      <c r="I267" s="285" t="n">
        <f aca="false">IF(D267+B267+180&lt;=360,D267+B267+180,D267+B267+180-360)</f>
        <v>255</v>
      </c>
      <c r="J267" s="285" t="n">
        <f aca="false">B268</f>
        <v>0</v>
      </c>
      <c r="K267" s="286" t="n">
        <f aca="false">SQRT(H267^2+(SQRT(F267^2+G267^2))^2)</f>
        <v>104645.637539269</v>
      </c>
      <c r="L267" s="274"/>
      <c r="M267" s="287" t="s">
        <v>137</v>
      </c>
      <c r="N267" s="288" t="n">
        <f aca="false">SQRT((H266-H267)^2+(SQRT((F266-F267)^2+(G266-G267)^2))^2)</f>
        <v>54168.9837453132</v>
      </c>
      <c r="O267" s="285" t="n">
        <f aca="false">SQRT((H267-H267)^2+(SQRT((F267-F267)^2+(G267-G267)^2))^2)</f>
        <v>0</v>
      </c>
      <c r="P267" s="288" t="n">
        <f aca="false">SQRT((H267-H266)^2+(SQRT((F267-F266)^2+(G267-G266)^2))^2)</f>
        <v>54168.9837453132</v>
      </c>
      <c r="Q267" s="288" t="n">
        <f aca="false">SQRT((H269-H267)^2+(SQRT((F269-F267)^2+(G269-G267)^2))^2)</f>
        <v>104645.637539269</v>
      </c>
      <c r="R267" s="288" t="n">
        <f aca="false">SQRT((H269-H267)^2+(SQRT((F269-F267)^2+(G269-G267)^2))^2)</f>
        <v>104645.637539269</v>
      </c>
      <c r="S267" s="288" t="n">
        <f aca="false">SQRT((H270-H267)^2+(SQRT((F270-F267)^2+(G270-G267)^2))^2)</f>
        <v>202160.263593022</v>
      </c>
      <c r="T267" s="288" t="n">
        <f aca="false">SQRT((H271-H267)^2+(SQRT((F271-F267)^2+(G271-G267)^2))^2)</f>
        <v>209291.275078537</v>
      </c>
      <c r="U267" s="289" t="n">
        <f aca="false">SQRT((H272-H267)^2+(SQRT((F272-F267)^2+(G272-G267)^2))^2)</f>
        <v>202160</v>
      </c>
      <c r="V267" s="290"/>
      <c r="W267" s="291" t="s">
        <v>137</v>
      </c>
      <c r="X267" s="288" t="n">
        <f aca="false">SQRT((H267-$E$16)^2+(SQRT((F267-$C$16)^2+(G267-$D$16)^2))^2)</f>
        <v>92567.5557201334</v>
      </c>
      <c r="Y267" s="288" t="n">
        <f aca="false">SQRT((H267-$E$17)^2+(SQRT((F267-$C$17)^2+(G267-$D$17)^2))^2)</f>
        <v>13688.4419858507</v>
      </c>
      <c r="Z267" s="288" t="n">
        <f aca="false">SQRT((H267-$E$18)^2+(SQRT((F267-$C$18)^2+(G267-$D$18)^2))^2)</f>
        <v>67274.0432856537</v>
      </c>
      <c r="AA267" s="288" t="n">
        <f aca="false">SQRT((H267-$E$19)^2+(SQRT((F267-$C$19)^2+(G267-$D$19)^2))^2)</f>
        <v>137995.205902234</v>
      </c>
      <c r="AB267" s="288" t="n">
        <f aca="false">SQRT((H267-$E$20)^2+(SQRT((F267-$C$20)^2+(G267-$D$20)^2))^2)</f>
        <v>187707.420130372</v>
      </c>
      <c r="AC267" s="288" t="n">
        <f aca="false">SQRT((H267-$E$21)^2+(SQRT((F267-$C$21)^2+(G267-$D$21)^2))^2)</f>
        <v>208843.133715236</v>
      </c>
      <c r="AD267" s="288" t="n">
        <f aca="false">SQRT((H267-$E$22)^2+(SQRT((F267-$C$22)^2+(G267-$D$22)^2))^2)</f>
        <v>198184.336020786</v>
      </c>
      <c r="AE267" s="289" t="n">
        <f aca="false">SQRT((H267-$E$23)^2+(SQRT((F267-$C$23)^2+(G267-$D$23)^2))^2)</f>
        <v>157353.586206352</v>
      </c>
      <c r="AF267" s="83"/>
      <c r="AG267" s="83"/>
      <c r="AH267" s="83"/>
      <c r="AI267" s="83"/>
      <c r="AJ267" s="83"/>
      <c r="AK267" s="83"/>
      <c r="AL267" s="319"/>
      <c r="AM267" s="83"/>
      <c r="AN267" s="83"/>
      <c r="AO267" s="83"/>
      <c r="AP267" s="83"/>
      <c r="AQ267" s="292"/>
      <c r="AR267" s="129"/>
      <c r="AS267" s="129"/>
      <c r="AT267" s="129"/>
      <c r="AU267" s="129"/>
      <c r="AV267" s="129"/>
      <c r="AW267" s="129"/>
      <c r="AX267" s="129"/>
      <c r="AY267" s="129"/>
      <c r="AZ267" s="83"/>
      <c r="BA267" s="83"/>
      <c r="BB267" s="83"/>
    </row>
    <row r="268" customFormat="false" ht="12.75" hidden="true" customHeight="false" outlineLevel="0" collapsed="false">
      <c r="A268" s="280" t="s">
        <v>235</v>
      </c>
      <c r="B268" s="281" t="n">
        <f aca="false">IF(I70=0,D69,I70)</f>
        <v>0</v>
      </c>
      <c r="D268" s="282" t="n">
        <f aca="false">105+B268</f>
        <v>105</v>
      </c>
      <c r="E268" s="283" t="s">
        <v>236</v>
      </c>
      <c r="F268" s="284" t="n">
        <f aca="false">INT((COS(((D268*PI())/180))*($B$269))*$B$273+0.5)+$B$270</f>
        <v>-27084</v>
      </c>
      <c r="G268" s="284" t="n">
        <f aca="false">INT(SIN(((D268*PI())/180))*($B$269)+0.5)+$B$271</f>
        <v>101080</v>
      </c>
      <c r="H268" s="284" t="n">
        <f aca="false">INT(F268*(TAN($B$267*PI()/180))+0.5)+$B$272</f>
        <v>0</v>
      </c>
      <c r="I268" s="285" t="n">
        <f aca="false">IF(D268+B267+180&lt;=360,D268+B267+180,D268+B267+180-360)</f>
        <v>285</v>
      </c>
      <c r="J268" s="285" t="n">
        <f aca="false">B268</f>
        <v>0</v>
      </c>
      <c r="K268" s="286" t="n">
        <f aca="false">SQRT(H268^2+(SQRT(F268^2+G268^2))^2)</f>
        <v>104645.637539269</v>
      </c>
      <c r="L268" s="274"/>
      <c r="M268" s="287" t="s">
        <v>138</v>
      </c>
      <c r="N268" s="288" t="n">
        <f aca="false">SQRT((H266-H268)^2+(SQRT((F266-F268)^2+(G266-G268)^2))^2)</f>
        <v>104645.637539269</v>
      </c>
      <c r="O268" s="288" t="n">
        <f aca="false">SQRT((H267-H268)^2+(SQRT((F267-F268)^2+(G267-G268)^2))^2)</f>
        <v>54168</v>
      </c>
      <c r="P268" s="285" t="n">
        <f aca="false">SQRT((H268-H268)^2+(SQRT((F268-F268)^2+(G268-G268)^2))^2)</f>
        <v>0</v>
      </c>
      <c r="Q268" s="288" t="n">
        <f aca="false">SQRT((H269-H268)^2+(SQRT((F269-F268)^2+(G269-G268)^2))^2)</f>
        <v>54168.9837453132</v>
      </c>
      <c r="R268" s="288" t="n">
        <f aca="false">SQRT((H270-H268)^2+(SQRT((F270-F268)^2+(G270-G268)^2))^2)</f>
        <v>181252.14900795</v>
      </c>
      <c r="S268" s="288" t="n">
        <f aca="false">SQRT((H271-H268)^2+(SQRT((F271-F268)^2+(G271-G268)^2))^2)</f>
        <v>202160</v>
      </c>
      <c r="T268" s="288" t="n">
        <f aca="false">SQRT((H272-H268)^2+(SQRT((F272-F268)^2+(G272-G268)^2))^2)</f>
        <v>209291.275078537</v>
      </c>
      <c r="U268" s="289" t="n">
        <f aca="false">SQRT((H273-H268)^2+(SQRT((F273-F268)^2+(G273-G268)^2))^2)</f>
        <v>202160.263593022</v>
      </c>
      <c r="V268" s="290"/>
      <c r="W268" s="291" t="s">
        <v>138</v>
      </c>
      <c r="X268" s="288" t="n">
        <f aca="false">SQRT((H268-$E$16)^2+(SQRT((F268-$C$16)^2+(G268-$D$16)^2))^2)</f>
        <v>137995.205902234</v>
      </c>
      <c r="Y268" s="288" t="n">
        <f aca="false">SQRT((H268-$E$17)^2+(SQRT((F268-$C$17)^2+(G268-$D$17)^2))^2)</f>
        <v>67274.0432856537</v>
      </c>
      <c r="Z268" s="288" t="n">
        <f aca="false">SQRT((H268-$E$18)^2+(SQRT((F268-$C$18)^2+(G268-$D$18)^2))^2)</f>
        <v>13688.4419858507</v>
      </c>
      <c r="AA268" s="288" t="n">
        <f aca="false">SQRT((H268-$E$19)^2+(SQRT((F268-$C$19)^2+(G268-$D$19)^2))^2)</f>
        <v>92567.5557201334</v>
      </c>
      <c r="AB268" s="288" t="n">
        <f aca="false">SQRT((H268-$E$20)^2+(SQRT((F268-$C$20)^2+(G268-$D$20)^2))^2)</f>
        <v>157353.586206352</v>
      </c>
      <c r="AC268" s="288" t="n">
        <f aca="false">SQRT((H268-$E$21)^2+(SQRT((F268-$C$21)^2+(G268-$D$21)^2))^2)</f>
        <v>198184.336020786</v>
      </c>
      <c r="AD268" s="288" t="n">
        <f aca="false">SQRT((H268-$E$22)^2+(SQRT((F268-$C$22)^2+(G268-$D$22)^2))^2)</f>
        <v>208843.133715236</v>
      </c>
      <c r="AE268" s="289" t="n">
        <f aca="false">SQRT((H268-$E$23)^2+(SQRT((F268-$C$23)^2+(G268-$D$23)^2))^2)</f>
        <v>187707.420130372</v>
      </c>
      <c r="AF268" s="83"/>
      <c r="AG268" s="83"/>
      <c r="AH268" s="83"/>
      <c r="AI268" s="83"/>
      <c r="AJ268" s="83"/>
      <c r="AK268" s="83"/>
      <c r="AL268" s="319"/>
      <c r="AM268" s="83"/>
      <c r="AN268" s="83"/>
      <c r="AO268" s="83"/>
      <c r="AP268" s="83"/>
      <c r="AQ268" s="292"/>
      <c r="AR268" s="129"/>
      <c r="AS268" s="129"/>
      <c r="AT268" s="129"/>
      <c r="AU268" s="129"/>
      <c r="AV268" s="129"/>
      <c r="AW268" s="129"/>
      <c r="AX268" s="129"/>
      <c r="AY268" s="129"/>
      <c r="AZ268" s="83"/>
      <c r="BA268" s="83"/>
      <c r="BB268" s="83"/>
    </row>
    <row r="269" customFormat="false" ht="12.75" hidden="true" customHeight="false" outlineLevel="0" collapsed="false">
      <c r="A269" s="280" t="s">
        <v>237</v>
      </c>
      <c r="B269" s="281" t="n">
        <f aca="false">INT(((2*PI()*B266)/6)+0.5)-(INT(B266*0.000746))</f>
        <v>104646</v>
      </c>
      <c r="D269" s="282" t="n">
        <f aca="false">135+B268</f>
        <v>135</v>
      </c>
      <c r="E269" s="283" t="s">
        <v>238</v>
      </c>
      <c r="F269" s="284" t="n">
        <f aca="false">INT((COS(((D269*PI())/180))*($B$269))*$B$273+0.5)+$B$270</f>
        <v>-73996</v>
      </c>
      <c r="G269" s="284" t="n">
        <f aca="false">INT(SIN(((D269*PI())/180))*($B$269)+0.5)+$B$271</f>
        <v>73996</v>
      </c>
      <c r="H269" s="284" t="n">
        <f aca="false">INT(F269*(TAN($B$267*PI()/180))+0.5)+$B$272</f>
        <v>0</v>
      </c>
      <c r="I269" s="285" t="n">
        <f aca="false">IF(D269+B267+180&lt;=360,D269+B267+180,D269+B267+180-360)</f>
        <v>315</v>
      </c>
      <c r="J269" s="285" t="n">
        <f aca="false">B268</f>
        <v>0</v>
      </c>
      <c r="K269" s="286" t="n">
        <f aca="false">SQRT(H269^2+(SQRT(F269^2+G269^2))^2)</f>
        <v>104646.14676136</v>
      </c>
      <c r="L269" s="274"/>
      <c r="M269" s="287" t="s">
        <v>139</v>
      </c>
      <c r="N269" s="288" t="n">
        <f aca="false">SQRT((H266-H269)^2+(SQRT((F266-F269)^2+(G266-G269)^2))^2)</f>
        <v>147992</v>
      </c>
      <c r="O269" s="288" t="n">
        <f aca="false">SQRT((H267-H269)^2+(SQRT((F267-F269)^2+(G267-G269)^2))^2)</f>
        <v>104645.637539269</v>
      </c>
      <c r="P269" s="288" t="n">
        <f aca="false">SQRT((H268-H269)^2+(SQRT((F268-F269)^2+(G268-G269)^2))^2)</f>
        <v>54168.9837453132</v>
      </c>
      <c r="Q269" s="285" t="n">
        <f aca="false">SQRT((H269-H269)^2+(SQRT((F269-F269)^2+(G269-G269)^2))^2)</f>
        <v>0</v>
      </c>
      <c r="R269" s="288" t="n">
        <f aca="false">SQRT((H270-H269)^2+(SQRT((F270-F269)^2+(G270-G269)^2))^2)</f>
        <v>147992</v>
      </c>
      <c r="S269" s="288" t="n">
        <f aca="false">SQRT((H271-H269)^2+(SQRT((F271-F269)^2+(G271-G269)^2))^2)</f>
        <v>181252.14900795</v>
      </c>
      <c r="T269" s="288" t="n">
        <f aca="false">SQRT((H272-H269)^2+(SQRT((F272-F269)^2+(G272-G269)^2))^2)</f>
        <v>202160.263593022</v>
      </c>
      <c r="U269" s="289" t="n">
        <f aca="false">SQRT((H273-H269)^2+(SQRT((F273-F269)^2+(G273-G269)^2))^2)</f>
        <v>209292.293522719</v>
      </c>
      <c r="V269" s="290"/>
      <c r="W269" s="291" t="s">
        <v>139</v>
      </c>
      <c r="X269" s="288" t="n">
        <f aca="false">SQRT((H269-$E$16)^2+(SQRT((F269-$C$16)^2+(G269-$D$16)^2))^2)</f>
        <v>174019.824951067</v>
      </c>
      <c r="Y269" s="288" t="n">
        <f aca="false">SQRT((H269-$E$17)^2+(SQRT((F269-$C$17)^2+(G269-$D$17)^2))^2)</f>
        <v>116276.143812908</v>
      </c>
      <c r="Z269" s="288" t="n">
        <f aca="false">SQRT((H269-$E$18)^2+(SQRT((F269-$C$18)^2+(G269-$D$18)^2))^2)</f>
        <v>40830.9485072292</v>
      </c>
      <c r="AA269" s="288" t="n">
        <f aca="false">SQRT((H269-$E$19)^2+(SQRT((F269-$C$19)^2+(G269-$D$19)^2))^2)</f>
        <v>40830.9485072292</v>
      </c>
      <c r="AB269" s="288" t="n">
        <f aca="false">SQRT((H269-$E$20)^2+(SQRT((F269-$C$20)^2+(G269-$D$20)^2))^2)</f>
        <v>116276.143812908</v>
      </c>
      <c r="AC269" s="288" t="n">
        <f aca="false">SQRT((H269-$E$21)^2+(SQRT((F269-$C$21)^2+(G269-$D$21)^2))^2)</f>
        <v>174019.824951067</v>
      </c>
      <c r="AD269" s="288" t="n">
        <f aca="false">SQRT((H269-$E$22)^2+(SQRT((F269-$C$22)^2+(G269-$D$22)^2))^2)</f>
        <v>205270.248063376</v>
      </c>
      <c r="AE269" s="289" t="n">
        <f aca="false">SQRT((H269-$E$23)^2+(SQRT((F269-$C$23)^2+(G269-$D$23)^2))^2)</f>
        <v>205270.248063376</v>
      </c>
      <c r="AF269" s="137"/>
      <c r="AG269" s="83"/>
      <c r="AH269" s="137"/>
      <c r="AI269" s="137"/>
      <c r="AJ269" s="137"/>
      <c r="AK269" s="83"/>
      <c r="AL269" s="319"/>
      <c r="AM269" s="83"/>
      <c r="AN269" s="83"/>
      <c r="AO269" s="83"/>
      <c r="AP269" s="83"/>
      <c r="AQ269" s="292"/>
      <c r="AR269" s="129"/>
      <c r="AS269" s="129"/>
      <c r="AT269" s="129"/>
      <c r="AU269" s="129"/>
      <c r="AV269" s="129"/>
      <c r="AW269" s="129"/>
      <c r="AX269" s="129"/>
      <c r="AY269" s="129"/>
      <c r="AZ269" s="83"/>
      <c r="BA269" s="83"/>
      <c r="BB269" s="83"/>
    </row>
    <row r="270" customFormat="false" ht="12.75" hidden="true" customHeight="false" outlineLevel="0" collapsed="false">
      <c r="A270" s="280" t="s">
        <v>239</v>
      </c>
      <c r="B270" s="281" t="n">
        <f aca="false">IF(I72=0,D76,I72)</f>
        <v>0</v>
      </c>
      <c r="D270" s="282" t="n">
        <f aca="false">225+B268</f>
        <v>225</v>
      </c>
      <c r="E270" s="283" t="s">
        <v>240</v>
      </c>
      <c r="F270" s="284" t="n">
        <f aca="false">INT((COS(((D270*PI())/180))*($B$269))*$B$273+0.5)+$B$270</f>
        <v>-73996</v>
      </c>
      <c r="G270" s="284" t="n">
        <f aca="false">INT(SIN(((D270*PI())/180))*($B$269)+0.5)+$B$271</f>
        <v>-73996</v>
      </c>
      <c r="H270" s="284" t="n">
        <f aca="false">INT(F270*(TAN($B$267*PI()/180))+0.5)+$B$272</f>
        <v>0</v>
      </c>
      <c r="I270" s="285" t="n">
        <f aca="false">IF(D270+B267+180&lt;=360,D270+B267+180,D270+B267+180-360)</f>
        <v>45</v>
      </c>
      <c r="J270" s="285" t="n">
        <f aca="false">B268</f>
        <v>0</v>
      </c>
      <c r="K270" s="286" t="n">
        <f aca="false">SQRT(H270^2+(SQRT(F270^2+G270^2))^2)</f>
        <v>104646.14676136</v>
      </c>
      <c r="L270" s="274"/>
      <c r="M270" s="287" t="s">
        <v>140</v>
      </c>
      <c r="N270" s="288" t="n">
        <f aca="false">SQRT((H266-H270)^2+(SQRT((F266-F270)^2+(G266-G270)^2))^2)</f>
        <v>209292.293522719</v>
      </c>
      <c r="O270" s="288" t="n">
        <f aca="false">SQRT((H267-H270)^2+(SQRT((F267-F270)^2+(G267-G270)^2))^2)</f>
        <v>202160.263593022</v>
      </c>
      <c r="P270" s="288" t="n">
        <f aca="false">SQRT((H268-H270)^2+(SQRT((F268-F270)^2+(G268-G270)^2))^2)</f>
        <v>181252.14900795</v>
      </c>
      <c r="Q270" s="288" t="n">
        <f aca="false">SQRT((H269-H270)^2+(SQRT((F269-F270)^2+(G269-G270)^2))^2)</f>
        <v>147992</v>
      </c>
      <c r="R270" s="285" t="n">
        <f aca="false">SQRT((H270-H270)^2+(SQRT((F270-F270)^2+(G270-G270)^2))^2)</f>
        <v>0</v>
      </c>
      <c r="S270" s="288" t="n">
        <f aca="false">SQRT((H271-H270)^2+(SQRT((F271-F270)^2+(G271-G270)^2))^2)</f>
        <v>54168.9837453132</v>
      </c>
      <c r="T270" s="288" t="n">
        <f aca="false">SQRT((H272-H270)^2+(SQRT((F272-F270)^2+(G272-G270)^2))^2)</f>
        <v>104645.637539269</v>
      </c>
      <c r="U270" s="289" t="n">
        <f aca="false">SQRT((H273-H270)^2+(SQRT((F273-F270)^2+(G273-G270)^2))^2)</f>
        <v>147992</v>
      </c>
      <c r="V270" s="290"/>
      <c r="W270" s="291" t="s">
        <v>140</v>
      </c>
      <c r="X270" s="288" t="n">
        <f aca="false">SQRT((H270-$E$16)^2+(SQRT((F270-$C$16)^2+(G270-$D$16)^2))^2)</f>
        <v>205270.248063376</v>
      </c>
      <c r="Y270" s="288" t="n">
        <f aca="false">SQRT((H270-$E$17)^2+(SQRT((F270-$C$17)^2+(G270-$D$17)^2))^2)</f>
        <v>205270.248063376</v>
      </c>
      <c r="Z270" s="288" t="n">
        <f aca="false">SQRT((H270-$E$18)^2+(SQRT((F270-$C$18)^2+(G270-$D$18)^2))^2)</f>
        <v>174019.824951067</v>
      </c>
      <c r="AA270" s="288" t="n">
        <f aca="false">SQRT((H270-$E$19)^2+(SQRT((F270-$C$19)^2+(G270-$D$19)^2))^2)</f>
        <v>116276.143812908</v>
      </c>
      <c r="AB270" s="288" t="n">
        <f aca="false">SQRT((H270-$E$20)^2+(SQRT((F270-$C$20)^2+(G270-$D$20)^2))^2)</f>
        <v>40830.9485072292</v>
      </c>
      <c r="AC270" s="288" t="n">
        <f aca="false">SQRT((H270-$E$21)^2+(SQRT((F270-$C$21)^2+(G270-$D$21)^2))^2)</f>
        <v>40830.9485072292</v>
      </c>
      <c r="AD270" s="288" t="n">
        <f aca="false">SQRT((H270-$E$22)^2+(SQRT((F270-$C$22)^2+(G270-$D$22)^2))^2)</f>
        <v>116276.143812908</v>
      </c>
      <c r="AE270" s="289" t="n">
        <f aca="false">SQRT((H270-$E$23)^2+(SQRT((F270-$C$23)^2+(G270-$D$23)^2))^2)</f>
        <v>174019.824951067</v>
      </c>
      <c r="AF270" s="137"/>
      <c r="AG270" s="83"/>
      <c r="AH270" s="137"/>
      <c r="AI270" s="137"/>
      <c r="AJ270" s="137"/>
      <c r="AK270" s="83"/>
      <c r="AL270" s="319"/>
      <c r="AM270" s="83"/>
      <c r="AN270" s="83"/>
      <c r="AO270" s="83"/>
      <c r="AP270" s="83"/>
      <c r="AQ270" s="292"/>
      <c r="AR270" s="129"/>
      <c r="AS270" s="129"/>
      <c r="AT270" s="129"/>
      <c r="AU270" s="129"/>
      <c r="AV270" s="129"/>
      <c r="AW270" s="129"/>
      <c r="AX270" s="129"/>
      <c r="AY270" s="129"/>
      <c r="AZ270" s="83"/>
      <c r="BA270" s="83"/>
      <c r="BB270" s="83"/>
    </row>
    <row r="271" customFormat="false" ht="12.75" hidden="true" customHeight="false" outlineLevel="0" collapsed="false">
      <c r="A271" s="280" t="s">
        <v>174</v>
      </c>
      <c r="B271" s="281" t="n">
        <f aca="false">IF(I73=0,D77,I73)</f>
        <v>0</v>
      </c>
      <c r="D271" s="282" t="n">
        <f aca="false">255+B268</f>
        <v>255</v>
      </c>
      <c r="E271" s="283" t="s">
        <v>241</v>
      </c>
      <c r="F271" s="284" t="n">
        <f aca="false">INT((COS(((D271*PI())/180))*($B$269))*$B$273+0.5)+$B$270</f>
        <v>-27084</v>
      </c>
      <c r="G271" s="284" t="n">
        <f aca="false">INT(SIN(((D271*PI())/180))*($B$269)+0.5)+$B$271</f>
        <v>-101080</v>
      </c>
      <c r="H271" s="284" t="n">
        <f aca="false">INT(F271*(TAN($B$267*PI()/180))+0.5)+$B$272</f>
        <v>0</v>
      </c>
      <c r="I271" s="285" t="n">
        <f aca="false">IF(D271+B267+180&lt;=360,D271+B267+180,D271+B267+180-360)</f>
        <v>75</v>
      </c>
      <c r="J271" s="285" t="n">
        <f aca="false">B268</f>
        <v>0</v>
      </c>
      <c r="K271" s="286" t="n">
        <f aca="false">SQRT(H271^2+(SQRT(F271^2+G271^2))^2)</f>
        <v>104645.637539269</v>
      </c>
      <c r="L271" s="274"/>
      <c r="M271" s="287" t="s">
        <v>141</v>
      </c>
      <c r="N271" s="288" t="n">
        <f aca="false">SQRT((H266-H271)^2+(SQRT((F266-F271)^2+(G266-G271)^2))^2)</f>
        <v>202160.263593022</v>
      </c>
      <c r="O271" s="288" t="n">
        <f aca="false">SQRT((H267-H271)^2+(SQRT((F267-F271)^2+(G267-G271)^2))^2)</f>
        <v>209291.275078537</v>
      </c>
      <c r="P271" s="288" t="n">
        <f aca="false">SQRT((H268-H271)^2+(SQRT((F268-F271)^2+(G268-G271)^2))^2)</f>
        <v>202160</v>
      </c>
      <c r="Q271" s="288" t="n">
        <f aca="false">SQRT((H269-H271)^2+(SQRT((F269-F271)^2+(G269-G271)^2))^2)</f>
        <v>181252.14900795</v>
      </c>
      <c r="R271" s="288" t="n">
        <f aca="false">SQRT((H270-H271)^2+(SQRT((F270-F271)^2+(G270-G271)^2))^2)</f>
        <v>54168.9837453132</v>
      </c>
      <c r="S271" s="285" t="n">
        <f aca="false">SQRT((H271-H271)^2+(SQRT((F271-F271)^2+(G271-G271)^2))^2)</f>
        <v>0</v>
      </c>
      <c r="T271" s="288" t="n">
        <f aca="false">SQRT((H272-H271)^2+(SQRT((F272-F271)^2+(G272-G271)^2))^2)</f>
        <v>54168</v>
      </c>
      <c r="U271" s="289" t="n">
        <f aca="false">SQRT((H273-H271)^2+(SQRT((F273-F271)^2+(G273-G271)^2))^2)</f>
        <v>104645.637539269</v>
      </c>
      <c r="V271" s="290"/>
      <c r="W271" s="291" t="s">
        <v>141</v>
      </c>
      <c r="X271" s="288" t="n">
        <f aca="false">SQRT((H271-$E$16)^2+(SQRT((F271-$C$16)^2+(G271-$D$16)^2))^2)</f>
        <v>187707.420130372</v>
      </c>
      <c r="Y271" s="288" t="n">
        <f aca="false">SQRT((H271-$E$17)^2+(SQRT((F271-$C$17)^2+(G271-$D$17)^2))^2)</f>
        <v>208843.133715236</v>
      </c>
      <c r="Z271" s="288" t="n">
        <f aca="false">SQRT((H271-$E$18)^2+(SQRT((F271-$C$18)^2+(G271-$D$18)^2))^2)</f>
        <v>198184.336020786</v>
      </c>
      <c r="AA271" s="288" t="n">
        <f aca="false">SQRT((H271-$E$19)^2+(SQRT((F271-$C$19)^2+(G271-$D$19)^2))^2)</f>
        <v>157353.586206352</v>
      </c>
      <c r="AB271" s="288" t="n">
        <f aca="false">SQRT((H271-$E$20)^2+(SQRT((F271-$C$20)^2+(G271-$D$20)^2))^2)</f>
        <v>92567.5557201334</v>
      </c>
      <c r="AC271" s="288" t="n">
        <f aca="false">SQRT((H271-$E$21)^2+(SQRT((F271-$C$21)^2+(G271-$D$21)^2))^2)</f>
        <v>13688.4419858507</v>
      </c>
      <c r="AD271" s="288" t="n">
        <f aca="false">SQRT((H271-$E$22)^2+(SQRT((F271-$C$22)^2+(G271-$D$22)^2))^2)</f>
        <v>67274.0432856537</v>
      </c>
      <c r="AE271" s="289" t="n">
        <f aca="false">SQRT((H271-$E$23)^2+(SQRT((F271-$C$23)^2+(G271-$D$23)^2))^2)</f>
        <v>137995.205902234</v>
      </c>
      <c r="AF271" s="137"/>
      <c r="AG271" s="83"/>
      <c r="AH271" s="137"/>
      <c r="AI271" s="137"/>
      <c r="AJ271" s="137"/>
      <c r="AK271" s="83"/>
      <c r="AL271" s="319"/>
      <c r="AM271" s="83"/>
      <c r="AN271" s="83"/>
      <c r="AO271" s="83"/>
      <c r="AP271" s="83"/>
      <c r="AQ271" s="292"/>
      <c r="AR271" s="129"/>
      <c r="AS271" s="129"/>
      <c r="AT271" s="129"/>
      <c r="AU271" s="129"/>
      <c r="AV271" s="129"/>
      <c r="AW271" s="129"/>
      <c r="AX271" s="129"/>
      <c r="AY271" s="129"/>
      <c r="AZ271" s="83"/>
      <c r="BA271" s="83"/>
      <c r="BB271" s="83"/>
    </row>
    <row r="272" customFormat="false" ht="12.75" hidden="true" customHeight="false" outlineLevel="0" collapsed="false">
      <c r="A272" s="280" t="s">
        <v>175</v>
      </c>
      <c r="B272" s="281" t="n">
        <f aca="false">IF(I74=0,D78,I74)</f>
        <v>0</v>
      </c>
      <c r="D272" s="282" t="n">
        <f aca="false">285+B268</f>
        <v>285</v>
      </c>
      <c r="E272" s="283" t="s">
        <v>242</v>
      </c>
      <c r="F272" s="284" t="n">
        <f aca="false">INT((COS(((D272*PI())/180))*($B$269))*$B$273+0.5)+$B$270</f>
        <v>27084</v>
      </c>
      <c r="G272" s="284" t="n">
        <f aca="false">INT(SIN(((D272*PI())/180))*($B$269)+0.5)+$B$271</f>
        <v>-101080</v>
      </c>
      <c r="H272" s="284" t="n">
        <f aca="false">INT(F272*(TAN($B$267*PI()/180))+0.5)+$B$272</f>
        <v>0</v>
      </c>
      <c r="I272" s="285" t="n">
        <f aca="false">IF(D272+B267+180&lt;=360,D272+B267+180,D272+B267+180-360)</f>
        <v>105</v>
      </c>
      <c r="J272" s="285" t="n">
        <f aca="false">B268</f>
        <v>0</v>
      </c>
      <c r="K272" s="286" t="n">
        <f aca="false">SQRT(H272^2+(SQRT(F272^2+G272^2))^2)</f>
        <v>104645.637539269</v>
      </c>
      <c r="L272" s="274"/>
      <c r="M272" s="287" t="s">
        <v>142</v>
      </c>
      <c r="N272" s="288" t="n">
        <f aca="false">SQRT((H266-H272)^2+(SQRT((F266-F272)^2+(G266-G272)^2))^2)</f>
        <v>181252.14900795</v>
      </c>
      <c r="O272" s="288" t="n">
        <f aca="false">SQRT((H267-H272)^2+(SQRT((F267-F272)^2+(G267-G272)^2))^2)</f>
        <v>202160</v>
      </c>
      <c r="P272" s="288" t="n">
        <f aca="false">SQRT((H268-H272)^2+(SQRT((F268-F272)^2+(G268-G272)^2))^2)</f>
        <v>209291.275078537</v>
      </c>
      <c r="Q272" s="288" t="n">
        <f aca="false">SQRT((H269-H272)^2+(SQRT((F269-F272)^2+(G269-G272)^2))^2)</f>
        <v>202160.263593022</v>
      </c>
      <c r="R272" s="288" t="n">
        <f aca="false">SQRT((H270-H272)^2+(SQRT((F270-F272)^2+(G270-G272)^2))^2)</f>
        <v>104645.637539269</v>
      </c>
      <c r="S272" s="288" t="n">
        <f aca="false">SQRT((H271-H272)^2+(SQRT((F271-F272)^2+(G271-G272)^2))^2)</f>
        <v>54168</v>
      </c>
      <c r="T272" s="285" t="n">
        <f aca="false">SQRT((H272-H272)^2+(SQRT((F272-F272)^2+(G272-G272)^2))^2)</f>
        <v>0</v>
      </c>
      <c r="U272" s="289" t="n">
        <f aca="false">SQRT((H273-H272)^2+(SQRT((F273-F272)^2+(G273-G272)^2))^2)</f>
        <v>54168.9837453132</v>
      </c>
      <c r="V272" s="290"/>
      <c r="W272" s="291" t="s">
        <v>142</v>
      </c>
      <c r="X272" s="288" t="n">
        <f aca="false">SQRT((H272-$E$16)^2+(SQRT((F272-$C$16)^2+(G272-$D$16)^2))^2)</f>
        <v>157353.586206352</v>
      </c>
      <c r="Y272" s="288" t="n">
        <f aca="false">SQRT((H272-$E$17)^2+(SQRT((F272-$C$17)^2+(G272-$D$17)^2))^2)</f>
        <v>198184.336020786</v>
      </c>
      <c r="Z272" s="288" t="n">
        <f aca="false">SQRT((H272-$E$18)^2+(SQRT((F272-$C$18)^2+(G272-$D$18)^2))^2)</f>
        <v>208843.133715236</v>
      </c>
      <c r="AA272" s="288" t="n">
        <f aca="false">SQRT((H272-$E$19)^2+(SQRT((F272-$C$19)^2+(G272-$D$19)^2))^2)</f>
        <v>187707.420130372</v>
      </c>
      <c r="AB272" s="288" t="n">
        <f aca="false">SQRT((H272-$E$20)^2+(SQRT((F272-$C$20)^2+(G272-$D$20)^2))^2)</f>
        <v>137995.205902234</v>
      </c>
      <c r="AC272" s="288" t="n">
        <f aca="false">SQRT((H272-$E$21)^2+(SQRT((F272-$C$21)^2+(G272-$D$21)^2))^2)</f>
        <v>67274.0432856537</v>
      </c>
      <c r="AD272" s="288" t="n">
        <f aca="false">SQRT((H272-$E$22)^2+(SQRT((F272-$C$22)^2+(G272-$D$22)^2))^2)</f>
        <v>13688.4419858507</v>
      </c>
      <c r="AE272" s="289" t="n">
        <f aca="false">SQRT((H272-$E$23)^2+(SQRT((F272-$C$23)^2+(G272-$D$23)^2))^2)</f>
        <v>92567.5557201334</v>
      </c>
      <c r="AF272" s="137"/>
      <c r="AG272" s="83"/>
      <c r="AH272" s="137"/>
      <c r="AI272" s="137"/>
      <c r="AJ272" s="137"/>
      <c r="AK272" s="83"/>
      <c r="AL272" s="319"/>
      <c r="AM272" s="83"/>
      <c r="AN272" s="83"/>
      <c r="AO272" s="83"/>
      <c r="AP272" s="83"/>
      <c r="AQ272" s="292"/>
      <c r="AR272" s="129"/>
      <c r="AS272" s="129"/>
      <c r="AT272" s="129"/>
      <c r="AU272" s="129"/>
      <c r="AV272" s="129"/>
      <c r="AW272" s="129"/>
      <c r="AX272" s="129"/>
      <c r="AY272" s="129"/>
      <c r="AZ272" s="83"/>
      <c r="BA272" s="83"/>
      <c r="BB272" s="83"/>
    </row>
    <row r="273" customFormat="false" ht="12.75" hidden="true" customHeight="false" outlineLevel="0" collapsed="false">
      <c r="A273" s="280" t="s">
        <v>90</v>
      </c>
      <c r="B273" s="314" t="n">
        <f aca="false">INT((B266*2)*(COS(B267*PI()/180))+0.5)/(B266*2)</f>
        <v>1</v>
      </c>
      <c r="D273" s="282" t="n">
        <f aca="false">315+B268</f>
        <v>315</v>
      </c>
      <c r="E273" s="283" t="s">
        <v>243</v>
      </c>
      <c r="F273" s="284" t="n">
        <f aca="false">INT((COS(((D273*PI())/180))*($B$269))*$B$273+0.5)+$B$270</f>
        <v>73996</v>
      </c>
      <c r="G273" s="284" t="n">
        <f aca="false">INT(SIN(((D273*PI())/180))*($B$269)+0.5)+$B$271</f>
        <v>-73996</v>
      </c>
      <c r="H273" s="284" t="n">
        <f aca="false">INT(F273*(TAN($B$267*PI()/180))+0.5)+$B$272</f>
        <v>0</v>
      </c>
      <c r="I273" s="285" t="n">
        <f aca="false">IF(D273+B267+180&lt;=360,D273+B267+180,D273+B267+180-360)</f>
        <v>135</v>
      </c>
      <c r="J273" s="285" t="n">
        <f aca="false">B268</f>
        <v>0</v>
      </c>
      <c r="K273" s="286" t="n">
        <f aca="false">SQRT(H273^2+(SQRT(F273^2+G273^2))^2)</f>
        <v>104646.14676136</v>
      </c>
      <c r="L273" s="276"/>
      <c r="M273" s="287" t="s">
        <v>143</v>
      </c>
      <c r="N273" s="288" t="n">
        <f aca="false">SQRT((H266-H273)^2+(SQRT((F266-F273)^2+(G266-G273)^2))^2)</f>
        <v>147992</v>
      </c>
      <c r="O273" s="288" t="n">
        <f aca="false">SQRT((H267-H273)^2+(SQRT((F267-F273)^2+(G267-G273)^2))^2)</f>
        <v>181252.14900795</v>
      </c>
      <c r="P273" s="288" t="n">
        <f aca="false">SQRT((H268-H273)^2+(SQRT((F268-F273)^2+(G268-G273)^2))^2)</f>
        <v>202160.263593022</v>
      </c>
      <c r="Q273" s="288" t="n">
        <f aca="false">SQRT((H269-H273)^2+(SQRT((F269-F273)^2+(G269-G273)^2))^2)</f>
        <v>209292.293522719</v>
      </c>
      <c r="R273" s="288" t="n">
        <f aca="false">SQRT((H270-H273)^2+(SQRT((F270-F273)^2+(G270-G273)^2))^2)</f>
        <v>147992</v>
      </c>
      <c r="S273" s="288" t="n">
        <f aca="false">SQRT((H271-H273)^2+(SQRT((F271-F273)^2+(G271-G273)^2))^2)</f>
        <v>104645.637539269</v>
      </c>
      <c r="T273" s="288" t="n">
        <f aca="false">SQRT((H272-H273)^2+(SQRT((F272-F273)^2+(G272-G273)^2))^2)</f>
        <v>54168.9837453132</v>
      </c>
      <c r="U273" s="286" t="n">
        <f aca="false">SQRT((H273-H273)^2+(SQRT((F273-F273)^2+(G273-G273)^2))^2)</f>
        <v>0</v>
      </c>
      <c r="V273" s="290"/>
      <c r="W273" s="291" t="s">
        <v>143</v>
      </c>
      <c r="X273" s="288" t="n">
        <f aca="false">SQRT((H273-$E$16)^2+(SQRT((F273-$C$16)^2+(G273-$D$16)^2))^2)</f>
        <v>116276.143812908</v>
      </c>
      <c r="Y273" s="288" t="n">
        <f aca="false">SQRT((H273-$E$17)^2+(SQRT((F273-$C$17)^2+(G273-$D$17)^2))^2)</f>
        <v>174019.824951067</v>
      </c>
      <c r="Z273" s="288" t="n">
        <f aca="false">SQRT((H273-$E$18)^2+(SQRT((F273-$C$18)^2+(G273-$D$18)^2))^2)</f>
        <v>205270.248063376</v>
      </c>
      <c r="AA273" s="288" t="n">
        <f aca="false">SQRT((H273-$E$19)^2+(SQRT((F273-$C$19)^2+(G273-$D$19)^2))^2)</f>
        <v>205270.248063376</v>
      </c>
      <c r="AB273" s="288" t="n">
        <f aca="false">SQRT((H273-$E$20)^2+(SQRT((F273-$C$20)^2+(G273-$D$20)^2))^2)</f>
        <v>174019.824951067</v>
      </c>
      <c r="AC273" s="288" t="n">
        <f aca="false">SQRT((H273-$E$21)^2+(SQRT((F273-$C$21)^2+(G273-$D$21)^2))^2)</f>
        <v>116276.143812908</v>
      </c>
      <c r="AD273" s="288" t="n">
        <f aca="false">SQRT((H273-$E$22)^2+(SQRT((F273-$C$22)^2+(G273-$D$22)^2))^2)</f>
        <v>40830.9485072292</v>
      </c>
      <c r="AE273" s="289" t="n">
        <f aca="false">SQRT((H273-$E$23)^2+(SQRT((F273-$C$23)^2+(G273-$D$23)^2))^2)</f>
        <v>40830.9485072292</v>
      </c>
      <c r="AF273" s="137"/>
      <c r="AG273" s="83"/>
      <c r="AH273" s="137"/>
      <c r="AI273" s="137"/>
      <c r="AJ273" s="137"/>
      <c r="AK273" s="83"/>
      <c r="AL273" s="319"/>
      <c r="AM273" s="83"/>
      <c r="AN273" s="83"/>
      <c r="AO273" s="83"/>
      <c r="AP273" s="83"/>
      <c r="AQ273" s="292"/>
      <c r="AR273" s="129"/>
      <c r="AS273" s="129"/>
      <c r="AT273" s="129"/>
      <c r="AU273" s="129"/>
      <c r="AV273" s="129"/>
      <c r="AW273" s="129"/>
      <c r="AX273" s="129"/>
      <c r="AY273" s="129"/>
      <c r="AZ273" s="83"/>
      <c r="BA273" s="83"/>
      <c r="BB273" s="83"/>
    </row>
    <row r="274" customFormat="false" ht="13.5" hidden="true" customHeight="false" outlineLevel="0" collapsed="false">
      <c r="A274" s="295"/>
      <c r="B274" s="321"/>
      <c r="D274" s="297"/>
      <c r="E274" s="298"/>
      <c r="F274" s="299"/>
      <c r="G274" s="299"/>
      <c r="H274" s="299"/>
      <c r="I274" s="299"/>
      <c r="J274" s="299"/>
      <c r="K274" s="300"/>
      <c r="L274" s="274"/>
      <c r="M274" s="297"/>
      <c r="N274" s="301"/>
      <c r="O274" s="301"/>
      <c r="P274" s="301"/>
      <c r="Q274" s="301"/>
      <c r="R274" s="301"/>
      <c r="S274" s="301"/>
      <c r="T274" s="301"/>
      <c r="U274" s="302"/>
      <c r="V274" s="290"/>
      <c r="W274" s="303"/>
      <c r="X274" s="301"/>
      <c r="Y274" s="301"/>
      <c r="Z274" s="301"/>
      <c r="AA274" s="301"/>
      <c r="AB274" s="301"/>
      <c r="AC274" s="301"/>
      <c r="AD274" s="301"/>
      <c r="AE274" s="302"/>
      <c r="AF274" s="137"/>
      <c r="AG274" s="83"/>
      <c r="AH274" s="137"/>
      <c r="AI274" s="137"/>
      <c r="AJ274" s="137"/>
      <c r="AK274" s="83"/>
      <c r="AL274" s="319"/>
      <c r="AM274" s="83"/>
      <c r="AN274" s="83"/>
      <c r="AO274" s="83"/>
      <c r="AP274" s="83"/>
      <c r="AQ274" s="292"/>
      <c r="AR274" s="129"/>
      <c r="AS274" s="129"/>
      <c r="AT274" s="129"/>
      <c r="AU274" s="129"/>
      <c r="AV274" s="129"/>
      <c r="AW274" s="129"/>
      <c r="AX274" s="129"/>
      <c r="AY274" s="129"/>
      <c r="AZ274" s="83"/>
      <c r="BA274" s="83"/>
      <c r="BB274" s="83"/>
    </row>
    <row r="275" customFormat="false" ht="13.5" hidden="true" customHeight="false" outlineLevel="0" collapsed="false">
      <c r="A275" s="304"/>
      <c r="D275" s="307"/>
      <c r="E275" s="308"/>
      <c r="F275" s="308"/>
      <c r="G275" s="310"/>
      <c r="H275" s="310"/>
      <c r="I275" s="308"/>
      <c r="J275" s="308"/>
      <c r="K275" s="310"/>
      <c r="L275" s="310"/>
      <c r="M275" s="308"/>
      <c r="N275" s="310"/>
      <c r="O275" s="310"/>
      <c r="P275" s="326"/>
      <c r="Q275" s="276"/>
      <c r="R275" s="310"/>
      <c r="S275" s="310"/>
      <c r="T275" s="310"/>
      <c r="U275" s="290"/>
      <c r="V275" s="290"/>
      <c r="W275" s="326"/>
      <c r="X275" s="317"/>
      <c r="Y275" s="309"/>
      <c r="Z275" s="309"/>
      <c r="AA275" s="309"/>
      <c r="AB275" s="309"/>
      <c r="AC275" s="309"/>
      <c r="AD275" s="309"/>
      <c r="AE275" s="326"/>
      <c r="AF275" s="137"/>
      <c r="AG275" s="83"/>
      <c r="AH275" s="137"/>
      <c r="AI275" s="137"/>
      <c r="AJ275" s="137"/>
      <c r="AK275" s="83"/>
      <c r="AL275" s="319"/>
      <c r="AM275" s="83"/>
      <c r="AN275" s="83"/>
      <c r="AO275" s="83"/>
      <c r="AP275" s="83"/>
      <c r="AQ275" s="292"/>
      <c r="AR275" s="129"/>
      <c r="AS275" s="129"/>
      <c r="AT275" s="129"/>
      <c r="AU275" s="129"/>
      <c r="AV275" s="129"/>
      <c r="AW275" s="129"/>
      <c r="AX275" s="129"/>
      <c r="AY275" s="129"/>
      <c r="AZ275" s="83"/>
      <c r="BA275" s="83"/>
      <c r="BB275" s="83"/>
    </row>
    <row r="276" customFormat="false" ht="12.75" hidden="true" customHeight="false" outlineLevel="0" collapsed="false">
      <c r="A276" s="268" t="s">
        <v>247</v>
      </c>
      <c r="B276" s="322"/>
      <c r="D276" s="270" t="s">
        <v>228</v>
      </c>
      <c r="E276" s="271" t="s">
        <v>197</v>
      </c>
      <c r="F276" s="271" t="s">
        <v>9</v>
      </c>
      <c r="G276" s="271" t="s">
        <v>10</v>
      </c>
      <c r="H276" s="271" t="s">
        <v>11</v>
      </c>
      <c r="I276" s="272" t="s">
        <v>121</v>
      </c>
      <c r="J276" s="271" t="s">
        <v>229</v>
      </c>
      <c r="K276" s="273" t="s">
        <v>230</v>
      </c>
      <c r="L276" s="274"/>
      <c r="M276" s="275"/>
      <c r="N276" s="271" t="s">
        <v>136</v>
      </c>
      <c r="O276" s="271" t="s">
        <v>137</v>
      </c>
      <c r="P276" s="271" t="s">
        <v>138</v>
      </c>
      <c r="Q276" s="271" t="s">
        <v>139</v>
      </c>
      <c r="R276" s="271" t="s">
        <v>140</v>
      </c>
      <c r="S276" s="271" t="s">
        <v>141</v>
      </c>
      <c r="T276" s="271" t="s">
        <v>209</v>
      </c>
      <c r="U276" s="273" t="s">
        <v>209</v>
      </c>
      <c r="V276" s="276"/>
      <c r="W276" s="277"/>
      <c r="X276" s="278" t="s">
        <v>113</v>
      </c>
      <c r="Y276" s="278" t="s">
        <v>114</v>
      </c>
      <c r="Z276" s="278" t="s">
        <v>115</v>
      </c>
      <c r="AA276" s="278" t="s">
        <v>116</v>
      </c>
      <c r="AB276" s="278" t="s">
        <v>117</v>
      </c>
      <c r="AC276" s="278" t="s">
        <v>118</v>
      </c>
      <c r="AD276" s="278" t="s">
        <v>119</v>
      </c>
      <c r="AE276" s="279" t="s">
        <v>120</v>
      </c>
      <c r="AF276" s="137"/>
      <c r="AG276" s="83"/>
      <c r="AH276" s="137"/>
      <c r="AI276" s="137"/>
      <c r="AJ276" s="137"/>
      <c r="AK276" s="83"/>
      <c r="AL276" s="319"/>
      <c r="AM276" s="83"/>
      <c r="AN276" s="83"/>
      <c r="AO276" s="83"/>
      <c r="AP276" s="83"/>
      <c r="AQ276" s="292"/>
      <c r="AR276" s="129"/>
      <c r="AS276" s="129"/>
      <c r="AT276" s="129"/>
      <c r="AU276" s="129"/>
      <c r="AV276" s="129"/>
      <c r="AW276" s="129"/>
      <c r="AX276" s="129"/>
      <c r="AY276" s="129"/>
      <c r="AZ276" s="83"/>
      <c r="BA276" s="83"/>
      <c r="BB276" s="83"/>
    </row>
    <row r="277" customFormat="false" ht="12.75" hidden="true" customHeight="false" outlineLevel="0" collapsed="false">
      <c r="A277" s="280" t="s">
        <v>245</v>
      </c>
      <c r="B277" s="281" t="n">
        <f aca="false">IF(L68=0,D67,L68)</f>
        <v>100000</v>
      </c>
      <c r="D277" s="282" t="n">
        <f aca="false">45+B279</f>
        <v>45</v>
      </c>
      <c r="E277" s="283" t="s">
        <v>232</v>
      </c>
      <c r="F277" s="284" t="n">
        <f aca="false">INT((COS(((D277*PI())/180))*($B$280))*$B$284+0.5)+$B$281</f>
        <v>73996</v>
      </c>
      <c r="G277" s="284" t="n">
        <f aca="false">INT(SIN(((D277*PI())/180))*($B$280)+0.5)+$B$282</f>
        <v>73996</v>
      </c>
      <c r="H277" s="284" t="n">
        <f aca="false">INT(F277*(TAN($B$278*PI()/180))+0.5)+$B$283</f>
        <v>0</v>
      </c>
      <c r="I277" s="285" t="n">
        <f aca="false">IF(D277+B278+180&lt;=360,D277+B278+180,D277+B278+180-360)</f>
        <v>225</v>
      </c>
      <c r="J277" s="285" t="n">
        <f aca="false">B279</f>
        <v>0</v>
      </c>
      <c r="K277" s="286" t="n">
        <f aca="false">SQRT(H277^2+(SQRT(F277^2+G277^2))^2)</f>
        <v>104646.14676136</v>
      </c>
      <c r="L277" s="274"/>
      <c r="M277" s="287" t="s">
        <v>136</v>
      </c>
      <c r="N277" s="285" t="n">
        <f aca="false">SQRT((H277-H277)^2+(SQRT((F277-F277)^2+(G277-G277)^2))^2)</f>
        <v>0</v>
      </c>
      <c r="O277" s="288" t="n">
        <f aca="false">SQRT((H278-H277)^2+(SQRT((F278-F277)^2+(G278-G277)^2))^2)</f>
        <v>80092.6370898099</v>
      </c>
      <c r="P277" s="288" t="n">
        <f aca="false">SQRT((H279-H277)^2+(SQRT((F279-F277)^2+(G279-G277)^2))^2)</f>
        <v>147992</v>
      </c>
      <c r="Q277" s="288" t="n">
        <f aca="false">SQRT((H280-H277)^2+(SQRT((F280-F277)^2+(G280-G277)^2))^2)</f>
        <v>209292.293522719</v>
      </c>
      <c r="R277" s="288" t="n">
        <f aca="false">SQRT((H281-H277)^2+(SQRT((F281-F277)^2+(G281-G277)^2))^2)</f>
        <v>193360.730708177</v>
      </c>
      <c r="S277" s="288" t="n">
        <f aca="false">SQRT((H282-H277)^2+(SQRT((F282-F277)^2+(G282-G277)^2))^2)</f>
        <v>147992</v>
      </c>
      <c r="T277" s="288" t="s">
        <v>209</v>
      </c>
      <c r="U277" s="289" t="s">
        <v>209</v>
      </c>
      <c r="V277" s="290"/>
      <c r="W277" s="291" t="s">
        <v>136</v>
      </c>
      <c r="X277" s="288" t="n">
        <f aca="false">SQRT((H277-$E$16)^2+(SQRT((F277-$C$16)^2+(G277-$D$16)^2))^2)</f>
        <v>40830.9485072292</v>
      </c>
      <c r="Y277" s="288" t="n">
        <f aca="false">SQRT((H277-$E$17)^2+(SQRT((F277-$C$17)^2+(G277-$D$17)^2))^2)</f>
        <v>40830.9485072292</v>
      </c>
      <c r="Z277" s="288" t="n">
        <f aca="false">SQRT((H277-$E$18)^2+(SQRT((F277-$C$18)^2+(G277-$D$18)^2))^2)</f>
        <v>116276.143812908</v>
      </c>
      <c r="AA277" s="288" t="n">
        <f aca="false">SQRT((H277-$E$19)^2+(SQRT((F277-$C$19)^2+(G277-$D$19)^2))^2)</f>
        <v>174019.824951067</v>
      </c>
      <c r="AB277" s="288" t="n">
        <f aca="false">SQRT((H277-$E$20)^2+(SQRT((F277-$C$20)^2+(G277-$D$20)^2))^2)</f>
        <v>205270.248063376</v>
      </c>
      <c r="AC277" s="288" t="n">
        <f aca="false">SQRT((H277-$E$21)^2+(SQRT((F277-$C$21)^2+(G277-$D$21)^2))^2)</f>
        <v>205270.248063376</v>
      </c>
      <c r="AD277" s="288" t="n">
        <f aca="false">SQRT((H277-$E$22)^2+(SQRT((F277-$C$22)^2+(G277-$D$22)^2))^2)</f>
        <v>174019.824951067</v>
      </c>
      <c r="AE277" s="289" t="n">
        <f aca="false">SQRT((H277-$E$23)^2+(SQRT((F277-$C$23)^2+(G277-$D$23)^2))^2)</f>
        <v>116276.143812908</v>
      </c>
      <c r="AF277" s="137"/>
      <c r="AG277" s="83"/>
      <c r="AH277" s="137"/>
      <c r="AI277" s="137"/>
      <c r="AJ277" s="137"/>
      <c r="AK277" s="83"/>
      <c r="AL277" s="319"/>
      <c r="AM277" s="83"/>
      <c r="AN277" s="83"/>
      <c r="AO277" s="83"/>
      <c r="AP277" s="83"/>
      <c r="AQ277" s="292"/>
      <c r="AR277" s="129"/>
      <c r="AS277" s="129"/>
      <c r="AT277" s="129"/>
      <c r="AU277" s="129"/>
      <c r="AV277" s="129"/>
      <c r="AW277" s="129"/>
      <c r="AX277" s="129"/>
      <c r="AY277" s="129"/>
      <c r="AZ277" s="83"/>
      <c r="BA277" s="83"/>
      <c r="BB277" s="83"/>
    </row>
    <row r="278" customFormat="false" ht="12.75" hidden="true" customHeight="false" outlineLevel="0" collapsed="false">
      <c r="A278" s="280" t="s">
        <v>233</v>
      </c>
      <c r="B278" s="281" t="n">
        <f aca="false">IF(O69=0,D68,O69)</f>
        <v>0</v>
      </c>
      <c r="D278" s="282" t="n">
        <f aca="false">90+B279</f>
        <v>90</v>
      </c>
      <c r="E278" s="283" t="s">
        <v>234</v>
      </c>
      <c r="F278" s="284" t="n">
        <f aca="false">INT((COS(((D278*PI())/180))*($B$280))*$B$284+0.5)+$B$281</f>
        <v>0</v>
      </c>
      <c r="G278" s="284" t="n">
        <f aca="false">INT(SIN(((D278*PI())/180))*($B$280)+0.5)+$B$282</f>
        <v>104646</v>
      </c>
      <c r="H278" s="284" t="n">
        <f aca="false">INT(F278*(TAN($B$278*PI()/180))+0.5)+$B$283</f>
        <v>0</v>
      </c>
      <c r="I278" s="285" t="n">
        <f aca="false">IF(D278+B278+180&lt;=360,D278+B278+180,D278+B278+180-360)</f>
        <v>270</v>
      </c>
      <c r="J278" s="285" t="n">
        <f aca="false">B279</f>
        <v>0</v>
      </c>
      <c r="K278" s="286" t="n">
        <f aca="false">SQRT(H278^2+(SQRT(F278^2+G278^2))^2)</f>
        <v>104646</v>
      </c>
      <c r="L278" s="274"/>
      <c r="M278" s="287" t="s">
        <v>137</v>
      </c>
      <c r="N278" s="288" t="n">
        <f aca="false">SQRT((H277-H278)^2+(SQRT((F277-F278)^2+(G277-G278)^2))^2)</f>
        <v>80092.6370898099</v>
      </c>
      <c r="O278" s="285" t="n">
        <f aca="false">SQRT((H278-H278)^2+(SQRT((F278-F278)^2+(G278-G278)^2))^2)</f>
        <v>0</v>
      </c>
      <c r="P278" s="288" t="n">
        <f aca="false">SQRT((H278-H277)^2+(SQRT((F278-F277)^2+(G278-G277)^2))^2)</f>
        <v>80092.6370898099</v>
      </c>
      <c r="Q278" s="288" t="n">
        <f aca="false">SQRT((H280-H278)^2+(SQRT((F280-F278)^2+(G280-G278)^2))^2)</f>
        <v>193360.730708177</v>
      </c>
      <c r="R278" s="288" t="n">
        <f aca="false">SQRT((H280-H278)^2+(SQRT((F280-F278)^2+(G280-G278)^2))^2)</f>
        <v>193360.730708177</v>
      </c>
      <c r="S278" s="288" t="n">
        <f aca="false">SQRT((H281-H278)^2+(SQRT((F281-F278)^2+(G281-G278)^2))^2)</f>
        <v>209292</v>
      </c>
      <c r="T278" s="288" t="s">
        <v>209</v>
      </c>
      <c r="U278" s="289" t="s">
        <v>209</v>
      </c>
      <c r="V278" s="290"/>
      <c r="W278" s="291" t="s">
        <v>137</v>
      </c>
      <c r="X278" s="288" t="n">
        <f aca="false">SQRT((H278-$E$16)^2+(SQRT((F278-$C$16)^2+(G278-$D$16)^2))^2)</f>
        <v>116276.319171188</v>
      </c>
      <c r="Y278" s="288" t="n">
        <f aca="false">SQRT((H278-$E$17)^2+(SQRT((F278-$C$17)^2+(G278-$D$17)^2))^2)</f>
        <v>40830.6168456956</v>
      </c>
      <c r="Z278" s="288" t="n">
        <f aca="false">SQRT((H278-$E$18)^2+(SQRT((F278-$C$18)^2+(G278-$D$18)^2))^2)</f>
        <v>40830.6168456956</v>
      </c>
      <c r="AA278" s="288" t="n">
        <f aca="false">SQRT((H278-$E$19)^2+(SQRT((F278-$C$19)^2+(G278-$D$19)^2))^2)</f>
        <v>116276.319171188</v>
      </c>
      <c r="AB278" s="288" t="n">
        <f aca="false">SQRT((H278-$E$20)^2+(SQRT((F278-$C$20)^2+(G278-$D$20)^2))^2)</f>
        <v>174019.531271636</v>
      </c>
      <c r="AC278" s="288" t="n">
        <f aca="false">SQRT((H278-$E$21)^2+(SQRT((F278-$C$21)^2+(G278-$D$21)^2))^2)</f>
        <v>205270.164398044</v>
      </c>
      <c r="AD278" s="288" t="n">
        <f aca="false">SQRT((H278-$E$22)^2+(SQRT((F278-$C$22)^2+(G278-$D$22)^2))^2)</f>
        <v>205270.164398044</v>
      </c>
      <c r="AE278" s="289" t="n">
        <f aca="false">SQRT((H278-$E$23)^2+(SQRT((F278-$C$23)^2+(G278-$D$23)^2))^2)</f>
        <v>174019.531271636</v>
      </c>
      <c r="AF278" s="137"/>
      <c r="AG278" s="83"/>
      <c r="AH278" s="137"/>
      <c r="AI278" s="137"/>
      <c r="AJ278" s="137"/>
      <c r="AK278" s="83"/>
      <c r="AL278" s="319"/>
      <c r="AM278" s="83"/>
      <c r="AN278" s="83"/>
      <c r="AO278" s="83"/>
      <c r="AP278" s="83"/>
      <c r="AQ278" s="292"/>
      <c r="AR278" s="129"/>
      <c r="AS278" s="129"/>
      <c r="AT278" s="129"/>
      <c r="AU278" s="129"/>
      <c r="AV278" s="129"/>
      <c r="AW278" s="129"/>
      <c r="AX278" s="129"/>
      <c r="AY278" s="129"/>
      <c r="AZ278" s="83"/>
      <c r="BA278" s="83"/>
      <c r="BB278" s="83"/>
    </row>
    <row r="279" customFormat="false" ht="12.75" hidden="true" customHeight="false" outlineLevel="0" collapsed="false">
      <c r="A279" s="280" t="s">
        <v>235</v>
      </c>
      <c r="B279" s="281" t="n">
        <f aca="false">IF(O70=0,D69,O70)</f>
        <v>0</v>
      </c>
      <c r="D279" s="282" t="n">
        <f aca="false">135+B279</f>
        <v>135</v>
      </c>
      <c r="E279" s="283" t="s">
        <v>236</v>
      </c>
      <c r="F279" s="284" t="n">
        <f aca="false">INT((COS(((D279*PI())/180))*($B$280))*$B$284+0.5)+$B$281</f>
        <v>-73996</v>
      </c>
      <c r="G279" s="284" t="n">
        <f aca="false">INT(SIN(((D279*PI())/180))*($B$280)+0.5)+$B$282</f>
        <v>73996</v>
      </c>
      <c r="H279" s="284" t="n">
        <f aca="false">INT(F279*(TAN($B$278*PI()/180))+0.5)+$B$283</f>
        <v>0</v>
      </c>
      <c r="I279" s="285" t="n">
        <f aca="false">IF(D279+B278+180&lt;=360,D279+B278+180,D279+B278+180-360)</f>
        <v>315</v>
      </c>
      <c r="J279" s="285" t="n">
        <f aca="false">B279</f>
        <v>0</v>
      </c>
      <c r="K279" s="286" t="n">
        <f aca="false">SQRT(H279^2+(SQRT(F279^2+G279^2))^2)</f>
        <v>104646.14676136</v>
      </c>
      <c r="L279" s="274"/>
      <c r="M279" s="287" t="s">
        <v>138</v>
      </c>
      <c r="N279" s="288" t="n">
        <f aca="false">SQRT((H277-H279)^2+(SQRT((F277-F279)^2+(G277-G279)^2))^2)</f>
        <v>147992</v>
      </c>
      <c r="O279" s="288" t="n">
        <f aca="false">SQRT((H278-H279)^2+(SQRT((F278-F279)^2+(G278-G279)^2))^2)</f>
        <v>80092.6370898099</v>
      </c>
      <c r="P279" s="285" t="n">
        <f aca="false">SQRT((H279-H279)^2+(SQRT((F279-F279)^2+(G279-G279)^2))^2)</f>
        <v>0</v>
      </c>
      <c r="Q279" s="288" t="n">
        <f aca="false">SQRT((H280-H279)^2+(SQRT((F280-F279)^2+(G280-G279)^2))^2)</f>
        <v>147992</v>
      </c>
      <c r="R279" s="288" t="n">
        <f aca="false">SQRT((H281-H279)^2+(SQRT((F281-F279)^2+(G281-G279)^2))^2)</f>
        <v>193360.730708177</v>
      </c>
      <c r="S279" s="288" t="n">
        <f aca="false">SQRT((H282-H279)^2+(SQRT((F282-F279)^2+(G282-G279)^2))^2)</f>
        <v>209292.293522719</v>
      </c>
      <c r="T279" s="288" t="s">
        <v>209</v>
      </c>
      <c r="U279" s="289" t="s">
        <v>209</v>
      </c>
      <c r="V279" s="290"/>
      <c r="W279" s="291" t="s">
        <v>138</v>
      </c>
      <c r="X279" s="288" t="n">
        <f aca="false">SQRT((H279-$E$16)^2+(SQRT((F279-$C$16)^2+(G279-$D$16)^2))^2)</f>
        <v>174019.824951067</v>
      </c>
      <c r="Y279" s="288" t="n">
        <f aca="false">SQRT((H279-$E$17)^2+(SQRT((F279-$C$17)^2+(G279-$D$17)^2))^2)</f>
        <v>116276.143812908</v>
      </c>
      <c r="Z279" s="288" t="n">
        <f aca="false">SQRT((H279-$E$18)^2+(SQRT((F279-$C$18)^2+(G279-$D$18)^2))^2)</f>
        <v>40830.9485072292</v>
      </c>
      <c r="AA279" s="288" t="n">
        <f aca="false">SQRT((H279-$E$19)^2+(SQRT((F279-$C$19)^2+(G279-$D$19)^2))^2)</f>
        <v>40830.9485072292</v>
      </c>
      <c r="AB279" s="288" t="n">
        <f aca="false">SQRT((H279-$E$20)^2+(SQRT((F279-$C$20)^2+(G279-$D$20)^2))^2)</f>
        <v>116276.143812908</v>
      </c>
      <c r="AC279" s="288" t="n">
        <f aca="false">SQRT((H279-$E$21)^2+(SQRT((F279-$C$21)^2+(G279-$D$21)^2))^2)</f>
        <v>174019.824951067</v>
      </c>
      <c r="AD279" s="288" t="n">
        <f aca="false">SQRT((H279-$E$22)^2+(SQRT((F279-$C$22)^2+(G279-$D$22)^2))^2)</f>
        <v>205270.248063376</v>
      </c>
      <c r="AE279" s="289" t="n">
        <f aca="false">SQRT((H279-$E$23)^2+(SQRT((F279-$C$23)^2+(G279-$D$23)^2))^2)</f>
        <v>205270.248063376</v>
      </c>
      <c r="AF279" s="137"/>
      <c r="AG279" s="83"/>
      <c r="AH279" s="137"/>
      <c r="AI279" s="137"/>
      <c r="AJ279" s="137"/>
      <c r="AK279" s="83"/>
      <c r="AL279" s="319"/>
      <c r="AM279" s="83"/>
      <c r="AN279" s="83"/>
      <c r="AO279" s="83"/>
      <c r="AP279" s="83"/>
      <c r="AQ279" s="292"/>
      <c r="AR279" s="129"/>
      <c r="AS279" s="129"/>
      <c r="AT279" s="129"/>
      <c r="AU279" s="129"/>
      <c r="AV279" s="129"/>
      <c r="AW279" s="129"/>
      <c r="AX279" s="129"/>
      <c r="AY279" s="129"/>
      <c r="AZ279" s="83"/>
      <c r="BA279" s="83"/>
      <c r="BB279" s="83"/>
    </row>
    <row r="280" customFormat="false" ht="12.75" hidden="true" customHeight="false" outlineLevel="0" collapsed="false">
      <c r="A280" s="280" t="s">
        <v>237</v>
      </c>
      <c r="B280" s="281" t="n">
        <f aca="false">INT(((2*PI()*B277)/6)+0.5)-(INT(B277*0.000746))</f>
        <v>104646</v>
      </c>
      <c r="D280" s="282" t="n">
        <f aca="false">225+B279</f>
        <v>225</v>
      </c>
      <c r="E280" s="283" t="s">
        <v>238</v>
      </c>
      <c r="F280" s="284" t="n">
        <f aca="false">INT((COS(((D280*PI())/180))*($B$280))*$B$284+0.5)+$B$281</f>
        <v>-73996</v>
      </c>
      <c r="G280" s="284" t="n">
        <f aca="false">INT(SIN(((D280*PI())/180))*($B$280)+0.5)+$B$282</f>
        <v>-73996</v>
      </c>
      <c r="H280" s="284" t="n">
        <f aca="false">INT(F280*(TAN($B$278*PI()/180))+0.5)+$B$283</f>
        <v>0</v>
      </c>
      <c r="I280" s="285" t="n">
        <f aca="false">IF(D280+B278+180&lt;=360,D280+B278+180,D280+B278+180-360)</f>
        <v>45</v>
      </c>
      <c r="J280" s="285" t="n">
        <f aca="false">B279</f>
        <v>0</v>
      </c>
      <c r="K280" s="286" t="n">
        <f aca="false">SQRT(H280^2+(SQRT(F280^2+G280^2))^2)</f>
        <v>104646.14676136</v>
      </c>
      <c r="L280" s="274"/>
      <c r="M280" s="287" t="s">
        <v>139</v>
      </c>
      <c r="N280" s="288" t="n">
        <f aca="false">SQRT((H277-H280)^2+(SQRT((F277-F280)^2+(G277-G280)^2))^2)</f>
        <v>209292.293522719</v>
      </c>
      <c r="O280" s="288" t="n">
        <f aca="false">SQRT((H278-H280)^2+(SQRT((F278-F280)^2+(G278-G280)^2))^2)</f>
        <v>193360.730708177</v>
      </c>
      <c r="P280" s="288" t="n">
        <f aca="false">SQRT((H279-H280)^2+(SQRT((F279-F280)^2+(G279-G280)^2))^2)</f>
        <v>147992</v>
      </c>
      <c r="Q280" s="285" t="n">
        <f aca="false">SQRT((H280-H280)^2+(SQRT((F280-F280)^2+(G280-G280)^2))^2)</f>
        <v>0</v>
      </c>
      <c r="R280" s="288" t="n">
        <f aca="false">SQRT((H281-H280)^2+(SQRT((F281-F280)^2+(G281-G280)^2))^2)</f>
        <v>80092.6370898099</v>
      </c>
      <c r="S280" s="288" t="n">
        <f aca="false">SQRT((H282-H280)^2+(SQRT((F282-F280)^2+(G282-G280)^2))^2)</f>
        <v>147992</v>
      </c>
      <c r="T280" s="288" t="s">
        <v>209</v>
      </c>
      <c r="U280" s="289" t="s">
        <v>209</v>
      </c>
      <c r="V280" s="290"/>
      <c r="W280" s="291" t="s">
        <v>139</v>
      </c>
      <c r="X280" s="288" t="n">
        <f aca="false">SQRT((H280-$E$16)^2+(SQRT((F280-$C$16)^2+(G280-$D$16)^2))^2)</f>
        <v>205270.248063376</v>
      </c>
      <c r="Y280" s="288" t="n">
        <f aca="false">SQRT((H280-$E$17)^2+(SQRT((F280-$C$17)^2+(G280-$D$17)^2))^2)</f>
        <v>205270.248063376</v>
      </c>
      <c r="Z280" s="288" t="n">
        <f aca="false">SQRT((H280-$E$18)^2+(SQRT((F280-$C$18)^2+(G280-$D$18)^2))^2)</f>
        <v>174019.824951067</v>
      </c>
      <c r="AA280" s="288" t="n">
        <f aca="false">SQRT((H280-$E$19)^2+(SQRT((F280-$C$19)^2+(G280-$D$19)^2))^2)</f>
        <v>116276.143812908</v>
      </c>
      <c r="AB280" s="288" t="n">
        <f aca="false">SQRT((H280-$E$20)^2+(SQRT((F280-$C$20)^2+(G280-$D$20)^2))^2)</f>
        <v>40830.9485072292</v>
      </c>
      <c r="AC280" s="288" t="n">
        <f aca="false">SQRT((H280-$E$21)^2+(SQRT((F280-$C$21)^2+(G280-$D$21)^2))^2)</f>
        <v>40830.9485072292</v>
      </c>
      <c r="AD280" s="288" t="n">
        <f aca="false">SQRT((H280-$E$22)^2+(SQRT((F280-$C$22)^2+(G280-$D$22)^2))^2)</f>
        <v>116276.143812908</v>
      </c>
      <c r="AE280" s="289" t="n">
        <f aca="false">SQRT((H280-$E$23)^2+(SQRT((F280-$C$23)^2+(G280-$D$23)^2))^2)</f>
        <v>174019.824951067</v>
      </c>
      <c r="AF280" s="83"/>
      <c r="AG280" s="306"/>
      <c r="AH280" s="83"/>
      <c r="AI280" s="83"/>
      <c r="AJ280" s="83"/>
      <c r="AK280" s="83"/>
      <c r="AL280" s="319"/>
      <c r="AM280" s="83"/>
      <c r="AN280" s="83"/>
      <c r="AO280" s="83"/>
      <c r="AP280" s="83"/>
      <c r="AQ280" s="292"/>
      <c r="AR280" s="129"/>
      <c r="AS280" s="129"/>
      <c r="AT280" s="129"/>
      <c r="AU280" s="129"/>
      <c r="AV280" s="129"/>
      <c r="AW280" s="129"/>
      <c r="AX280" s="129"/>
      <c r="AY280" s="129"/>
      <c r="AZ280" s="83"/>
      <c r="BA280" s="83"/>
      <c r="BB280" s="83"/>
    </row>
    <row r="281" customFormat="false" ht="12.75" hidden="true" customHeight="false" outlineLevel="0" collapsed="false">
      <c r="A281" s="280" t="s">
        <v>239</v>
      </c>
      <c r="B281" s="281" t="n">
        <f aca="false">IF(O72=0,D76,O72)</f>
        <v>0</v>
      </c>
      <c r="D281" s="282" t="n">
        <f aca="false">270+B279</f>
        <v>270</v>
      </c>
      <c r="E281" s="283" t="s">
        <v>240</v>
      </c>
      <c r="F281" s="284" t="n">
        <f aca="false">INT((COS(((D281*PI())/180))*($B$280))*$B$284+0.5)+$B$281</f>
        <v>0</v>
      </c>
      <c r="G281" s="284" t="n">
        <f aca="false">INT(SIN(((D281*PI())/180))*($B$280)+0.5)+$B$282</f>
        <v>-104646</v>
      </c>
      <c r="H281" s="284" t="n">
        <f aca="false">INT(F281*(TAN($B$278*PI()/180))+0.5)+$B$283</f>
        <v>0</v>
      </c>
      <c r="I281" s="285" t="n">
        <f aca="false">IF(D281+B278+180&lt;=360,D281+B278+180,D281+B278+180-360)</f>
        <v>90</v>
      </c>
      <c r="J281" s="285" t="n">
        <f aca="false">B279</f>
        <v>0</v>
      </c>
      <c r="K281" s="286" t="n">
        <f aca="false">SQRT(H281^2+(SQRT(F281^2+G281^2))^2)</f>
        <v>104646</v>
      </c>
      <c r="L281" s="274"/>
      <c r="M281" s="287" t="s">
        <v>140</v>
      </c>
      <c r="N281" s="288" t="n">
        <f aca="false">SQRT((H277-H281)^2+(SQRT((F277-F281)^2+(G277-G281)^2))^2)</f>
        <v>193360.730708177</v>
      </c>
      <c r="O281" s="288" t="n">
        <f aca="false">SQRT((H278-H281)^2+(SQRT((F278-F281)^2+(G278-G281)^2))^2)</f>
        <v>209292</v>
      </c>
      <c r="P281" s="288" t="n">
        <f aca="false">SQRT((H279-H281)^2+(SQRT((F279-F281)^2+(G279-G281)^2))^2)</f>
        <v>193360.730708177</v>
      </c>
      <c r="Q281" s="288" t="n">
        <f aca="false">SQRT((H280-H281)^2+(SQRT((F280-F281)^2+(G280-G281)^2))^2)</f>
        <v>80092.6370898099</v>
      </c>
      <c r="R281" s="285" t="n">
        <f aca="false">SQRT((H281-H281)^2+(SQRT((F281-F281)^2+(G281-G281)^2))^2)</f>
        <v>0</v>
      </c>
      <c r="S281" s="288" t="n">
        <f aca="false">SQRT((H282-H281)^2+(SQRT((F282-F281)^2+(G282-G281)^2))^2)</f>
        <v>80092.6370898099</v>
      </c>
      <c r="T281" s="288" t="s">
        <v>209</v>
      </c>
      <c r="U281" s="289" t="s">
        <v>209</v>
      </c>
      <c r="V281" s="290"/>
      <c r="W281" s="291" t="s">
        <v>140</v>
      </c>
      <c r="X281" s="288" t="n">
        <f aca="false">SQRT((H281-$E$16)^2+(SQRT((F281-$C$16)^2+(G281-$D$16)^2))^2)</f>
        <v>174019.531271636</v>
      </c>
      <c r="Y281" s="288" t="n">
        <f aca="false">SQRT((H281-$E$17)^2+(SQRT((F281-$C$17)^2+(G281-$D$17)^2))^2)</f>
        <v>205270.164398044</v>
      </c>
      <c r="Z281" s="288" t="n">
        <f aca="false">SQRT((H281-$E$18)^2+(SQRT((F281-$C$18)^2+(G281-$D$18)^2))^2)</f>
        <v>205270.164398044</v>
      </c>
      <c r="AA281" s="288" t="n">
        <f aca="false">SQRT((H281-$E$19)^2+(SQRT((F281-$C$19)^2+(G281-$D$19)^2))^2)</f>
        <v>174019.531271636</v>
      </c>
      <c r="AB281" s="288" t="n">
        <f aca="false">SQRT((H281-$E$20)^2+(SQRT((F281-$C$20)^2+(G281-$D$20)^2))^2)</f>
        <v>116276.319171188</v>
      </c>
      <c r="AC281" s="288" t="n">
        <f aca="false">SQRT((H281-$E$21)^2+(SQRT((F281-$C$21)^2+(G281-$D$21)^2))^2)</f>
        <v>40830.6168456956</v>
      </c>
      <c r="AD281" s="288" t="n">
        <f aca="false">SQRT((H281-$E$22)^2+(SQRT((F281-$C$22)^2+(G281-$D$22)^2))^2)</f>
        <v>40830.6168456956</v>
      </c>
      <c r="AE281" s="289" t="n">
        <f aca="false">SQRT((H281-$E$23)^2+(SQRT((F281-$C$23)^2+(G281-$D$23)^2))^2)</f>
        <v>116276.319171188</v>
      </c>
      <c r="AF281" s="137"/>
      <c r="AG281" s="306"/>
      <c r="AH281" s="137"/>
      <c r="AI281" s="137"/>
      <c r="AJ281" s="137"/>
      <c r="AK281" s="83"/>
      <c r="AL281" s="83"/>
      <c r="AM281" s="83"/>
      <c r="AN281" s="83"/>
      <c r="AO281" s="83"/>
      <c r="AP281" s="83"/>
      <c r="AQ281" s="83"/>
      <c r="AR281" s="83"/>
      <c r="AS281" s="83"/>
      <c r="AT281" s="83"/>
      <c r="AU281" s="83"/>
      <c r="AV281" s="83"/>
      <c r="AW281" s="83"/>
      <c r="AX281" s="83"/>
      <c r="AY281" s="83"/>
      <c r="AZ281" s="83"/>
      <c r="BA281" s="83"/>
      <c r="BB281" s="83"/>
    </row>
    <row r="282" customFormat="false" ht="12.75" hidden="true" customHeight="false" outlineLevel="0" collapsed="false">
      <c r="A282" s="280" t="s">
        <v>174</v>
      </c>
      <c r="B282" s="281" t="n">
        <f aca="false">IF(O73=0,D77,O73)</f>
        <v>0</v>
      </c>
      <c r="D282" s="282" t="n">
        <f aca="false">315+B279</f>
        <v>315</v>
      </c>
      <c r="E282" s="283" t="s">
        <v>241</v>
      </c>
      <c r="F282" s="284" t="n">
        <f aca="false">INT((COS(((D282*PI())/180))*($B$280))*$B$284+0.5)+$B$281</f>
        <v>73996</v>
      </c>
      <c r="G282" s="284" t="n">
        <f aca="false">INT(SIN(((D282*PI())/180))*($B$280)+0.5)+$B$282</f>
        <v>-73996</v>
      </c>
      <c r="H282" s="284" t="n">
        <f aca="false">INT(F282*(TAN($B$278*PI()/180))+0.5)+$B$283</f>
        <v>0</v>
      </c>
      <c r="I282" s="285" t="n">
        <f aca="false">IF(D282+B278+180&lt;=360,D282+B278+180,D282+B278+180-360)</f>
        <v>135</v>
      </c>
      <c r="J282" s="285" t="n">
        <f aca="false">B279</f>
        <v>0</v>
      </c>
      <c r="K282" s="286" t="n">
        <f aca="false">SQRT(H282^2+(SQRT(F282^2+G282^2))^2)</f>
        <v>104646.14676136</v>
      </c>
      <c r="L282" s="274"/>
      <c r="M282" s="287" t="s">
        <v>141</v>
      </c>
      <c r="N282" s="288" t="n">
        <f aca="false">SQRT((H277-H282)^2+(SQRT((F277-F282)^2+(G277-G282)^2))^2)</f>
        <v>147992</v>
      </c>
      <c r="O282" s="288" t="n">
        <f aca="false">SQRT((H278-H282)^2+(SQRT((F278-F282)^2+(G278-G282)^2))^2)</f>
        <v>193360.730708177</v>
      </c>
      <c r="P282" s="288" t="n">
        <f aca="false">SQRT((H279-H282)^2+(SQRT((F279-F282)^2+(G279-G282)^2))^2)</f>
        <v>209292.293522719</v>
      </c>
      <c r="Q282" s="288" t="n">
        <f aca="false">SQRT((H280-H282)^2+(SQRT((F280-F282)^2+(G280-G282)^2))^2)</f>
        <v>147992</v>
      </c>
      <c r="R282" s="288" t="n">
        <f aca="false">SQRT((H281-H282)^2+(SQRT((F281-F282)^2+(G281-G282)^2))^2)</f>
        <v>80092.6370898099</v>
      </c>
      <c r="S282" s="285" t="n">
        <f aca="false">SQRT((H282-H282)^2+(SQRT((F282-F282)^2+(G282-G282)^2))^2)</f>
        <v>0</v>
      </c>
      <c r="T282" s="288" t="s">
        <v>209</v>
      </c>
      <c r="U282" s="289" t="s">
        <v>209</v>
      </c>
      <c r="V282" s="290"/>
      <c r="W282" s="291" t="s">
        <v>141</v>
      </c>
      <c r="X282" s="288" t="n">
        <f aca="false">SQRT((H282-$E$16)^2+(SQRT((F282-$C$16)^2+(G282-$D$16)^2))^2)</f>
        <v>116276.143812908</v>
      </c>
      <c r="Y282" s="288" t="n">
        <f aca="false">SQRT((H282-$E$17)^2+(SQRT((F282-$C$17)^2+(G282-$D$17)^2))^2)</f>
        <v>174019.824951067</v>
      </c>
      <c r="Z282" s="288" t="n">
        <f aca="false">SQRT((H282-$E$18)^2+(SQRT((F282-$C$18)^2+(G282-$D$18)^2))^2)</f>
        <v>205270.248063376</v>
      </c>
      <c r="AA282" s="288" t="n">
        <f aca="false">SQRT((H282-$E$19)^2+(SQRT((F282-$C$19)^2+(G282-$D$19)^2))^2)</f>
        <v>205270.248063376</v>
      </c>
      <c r="AB282" s="288" t="n">
        <f aca="false">SQRT((H282-$E$20)^2+(SQRT((F282-$C$20)^2+(G282-$D$20)^2))^2)</f>
        <v>174019.824951067</v>
      </c>
      <c r="AC282" s="288" t="n">
        <f aca="false">SQRT((H282-$E$21)^2+(SQRT((F282-$C$21)^2+(G282-$D$21)^2))^2)</f>
        <v>116276.143812908</v>
      </c>
      <c r="AD282" s="288" t="n">
        <f aca="false">SQRT((H282-$E$22)^2+(SQRT((F282-$C$22)^2+(G282-$D$22)^2))^2)</f>
        <v>40830.9485072292</v>
      </c>
      <c r="AE282" s="289" t="n">
        <f aca="false">SQRT((H282-$E$23)^2+(SQRT((F282-$C$23)^2+(G282-$D$23)^2))^2)</f>
        <v>40830.9485072292</v>
      </c>
      <c r="AF282" s="137"/>
      <c r="AG282" s="306"/>
      <c r="AH282" s="137"/>
      <c r="AI282" s="137"/>
      <c r="AJ282" s="137"/>
      <c r="AK282" s="83"/>
      <c r="AL282" s="83"/>
      <c r="AM282" s="83"/>
      <c r="AN282" s="83"/>
      <c r="AO282" s="83"/>
      <c r="AP282" s="83"/>
      <c r="AQ282" s="83"/>
      <c r="AR282" s="83"/>
      <c r="AS282" s="83"/>
      <c r="AT282" s="83"/>
      <c r="AU282" s="83"/>
      <c r="AV282" s="83"/>
      <c r="AW282" s="83"/>
      <c r="AX282" s="83"/>
      <c r="AY282" s="83"/>
      <c r="AZ282" s="83"/>
      <c r="BA282" s="83"/>
      <c r="BB282" s="83"/>
    </row>
    <row r="283" customFormat="false" ht="12.75" hidden="true" customHeight="false" outlineLevel="0" collapsed="false">
      <c r="A283" s="280" t="s">
        <v>175</v>
      </c>
      <c r="B283" s="281" t="n">
        <f aca="false">IF(O74=0,D78,O74)</f>
        <v>0</v>
      </c>
      <c r="D283" s="282" t="s">
        <v>209</v>
      </c>
      <c r="E283" s="283" t="s">
        <v>209</v>
      </c>
      <c r="F283" s="312" t="s">
        <v>209</v>
      </c>
      <c r="G283" s="283" t="s">
        <v>209</v>
      </c>
      <c r="H283" s="283" t="s">
        <v>209</v>
      </c>
      <c r="I283" s="312" t="s">
        <v>209</v>
      </c>
      <c r="J283" s="283" t="s">
        <v>209</v>
      </c>
      <c r="K283" s="313" t="s">
        <v>209</v>
      </c>
      <c r="L283" s="274"/>
      <c r="M283" s="287" t="s">
        <v>209</v>
      </c>
      <c r="N283" s="288" t="s">
        <v>209</v>
      </c>
      <c r="O283" s="288" t="s">
        <v>209</v>
      </c>
      <c r="P283" s="288" t="s">
        <v>209</v>
      </c>
      <c r="Q283" s="288" t="s">
        <v>209</v>
      </c>
      <c r="R283" s="288" t="s">
        <v>209</v>
      </c>
      <c r="S283" s="288" t="s">
        <v>209</v>
      </c>
      <c r="T283" s="285" t="s">
        <v>209</v>
      </c>
      <c r="U283" s="289" t="s">
        <v>209</v>
      </c>
      <c r="V283" s="290"/>
      <c r="W283" s="291" t="s">
        <v>209</v>
      </c>
      <c r="X283" s="288" t="s">
        <v>209</v>
      </c>
      <c r="Y283" s="288" t="s">
        <v>209</v>
      </c>
      <c r="Z283" s="288" t="s">
        <v>209</v>
      </c>
      <c r="AA283" s="288" t="s">
        <v>209</v>
      </c>
      <c r="AB283" s="288" t="s">
        <v>209</v>
      </c>
      <c r="AC283" s="288" t="s">
        <v>209</v>
      </c>
      <c r="AD283" s="288" t="s">
        <v>209</v>
      </c>
      <c r="AE283" s="289" t="s">
        <v>209</v>
      </c>
      <c r="AF283" s="137"/>
      <c r="AG283" s="306"/>
      <c r="AH283" s="320"/>
      <c r="AI283" s="320"/>
      <c r="AJ283" s="320"/>
      <c r="AK283" s="320"/>
      <c r="AL283" s="320"/>
      <c r="AM283" s="320"/>
      <c r="AN283" s="320"/>
      <c r="AO283" s="83"/>
      <c r="AP283" s="83"/>
      <c r="AQ283" s="83"/>
      <c r="AR283" s="83"/>
      <c r="AS283" s="83"/>
      <c r="AT283" s="83"/>
      <c r="AU283" s="83"/>
      <c r="AV283" s="83"/>
      <c r="AW283" s="83"/>
      <c r="AX283" s="83"/>
      <c r="AY283" s="83"/>
      <c r="AZ283" s="83"/>
      <c r="BA283" s="83"/>
      <c r="BB283" s="83"/>
    </row>
    <row r="284" customFormat="false" ht="12.75" hidden="true" customHeight="false" outlineLevel="0" collapsed="false">
      <c r="A284" s="280" t="s">
        <v>90</v>
      </c>
      <c r="B284" s="314" t="n">
        <f aca="false">INT((B277*2)*(COS(B278*PI()/180))+0.5)/(B277*2)</f>
        <v>1</v>
      </c>
      <c r="D284" s="282" t="s">
        <v>209</v>
      </c>
      <c r="E284" s="283" t="s">
        <v>209</v>
      </c>
      <c r="F284" s="312" t="s">
        <v>209</v>
      </c>
      <c r="G284" s="283" t="s">
        <v>209</v>
      </c>
      <c r="H284" s="283" t="s">
        <v>209</v>
      </c>
      <c r="I284" s="312" t="s">
        <v>209</v>
      </c>
      <c r="J284" s="283" t="s">
        <v>209</v>
      </c>
      <c r="K284" s="313" t="s">
        <v>209</v>
      </c>
      <c r="L284" s="276"/>
      <c r="M284" s="287" t="s">
        <v>209</v>
      </c>
      <c r="N284" s="288" t="s">
        <v>209</v>
      </c>
      <c r="O284" s="288" t="s">
        <v>209</v>
      </c>
      <c r="P284" s="288" t="s">
        <v>209</v>
      </c>
      <c r="Q284" s="288" t="s">
        <v>209</v>
      </c>
      <c r="R284" s="288" t="s">
        <v>209</v>
      </c>
      <c r="S284" s="288" t="s">
        <v>209</v>
      </c>
      <c r="T284" s="288" t="s">
        <v>209</v>
      </c>
      <c r="U284" s="286" t="s">
        <v>209</v>
      </c>
      <c r="V284" s="290"/>
      <c r="W284" s="291" t="s">
        <v>209</v>
      </c>
      <c r="X284" s="288" t="s">
        <v>209</v>
      </c>
      <c r="Y284" s="288" t="s">
        <v>209</v>
      </c>
      <c r="Z284" s="288" t="s">
        <v>209</v>
      </c>
      <c r="AA284" s="288" t="s">
        <v>209</v>
      </c>
      <c r="AB284" s="288" t="s">
        <v>209</v>
      </c>
      <c r="AC284" s="288" t="s">
        <v>209</v>
      </c>
      <c r="AD284" s="288" t="s">
        <v>209</v>
      </c>
      <c r="AE284" s="289" t="s">
        <v>209</v>
      </c>
      <c r="AF284" s="137"/>
      <c r="AG284" s="137"/>
      <c r="AH284" s="320"/>
      <c r="AI284" s="320"/>
      <c r="AJ284" s="320"/>
      <c r="AK284" s="320"/>
      <c r="AL284" s="320"/>
      <c r="AM284" s="320"/>
      <c r="AN284" s="320"/>
      <c r="AO284" s="83"/>
      <c r="AP284" s="83"/>
      <c r="AQ284" s="83"/>
      <c r="AR284" s="83"/>
      <c r="AS284" s="83"/>
      <c r="AT284" s="83"/>
      <c r="AU284" s="83"/>
      <c r="AV284" s="83"/>
      <c r="AW284" s="83"/>
      <c r="AX284" s="83"/>
      <c r="AY284" s="83"/>
      <c r="AZ284" s="83"/>
      <c r="BA284" s="83"/>
      <c r="BB284" s="83"/>
    </row>
    <row r="285" customFormat="false" ht="13.5" hidden="true" customHeight="false" outlineLevel="0" collapsed="false">
      <c r="A285" s="295"/>
      <c r="B285" s="296"/>
      <c r="D285" s="297"/>
      <c r="E285" s="298"/>
      <c r="F285" s="299"/>
      <c r="G285" s="299"/>
      <c r="H285" s="299"/>
      <c r="I285" s="298"/>
      <c r="J285" s="299"/>
      <c r="K285" s="300"/>
      <c r="L285" s="274"/>
      <c r="M285" s="297"/>
      <c r="N285" s="301"/>
      <c r="O285" s="301"/>
      <c r="P285" s="301"/>
      <c r="Q285" s="301"/>
      <c r="R285" s="301"/>
      <c r="S285" s="301"/>
      <c r="T285" s="301"/>
      <c r="U285" s="302"/>
      <c r="V285" s="290"/>
      <c r="W285" s="303"/>
      <c r="X285" s="301"/>
      <c r="Y285" s="301"/>
      <c r="Z285" s="301"/>
      <c r="AA285" s="301"/>
      <c r="AB285" s="301"/>
      <c r="AC285" s="301"/>
      <c r="AD285" s="301"/>
      <c r="AE285" s="302"/>
      <c r="AF285" s="137"/>
      <c r="AG285" s="137"/>
      <c r="AH285" s="320"/>
      <c r="AI285" s="320"/>
      <c r="AJ285" s="320"/>
      <c r="AK285" s="320"/>
      <c r="AL285" s="320"/>
      <c r="AM285" s="320"/>
      <c r="AN285" s="320"/>
      <c r="AO285" s="83"/>
      <c r="AP285" s="83"/>
      <c r="AQ285" s="83"/>
      <c r="AR285" s="83"/>
      <c r="AS285" s="83"/>
      <c r="AT285" s="83"/>
      <c r="AU285" s="83"/>
      <c r="AV285" s="83"/>
      <c r="AW285" s="83"/>
      <c r="AX285" s="83"/>
      <c r="AY285" s="83"/>
      <c r="AZ285" s="83"/>
      <c r="BA285" s="83"/>
      <c r="BB285" s="83"/>
    </row>
    <row r="286" customFormat="false" ht="13.5" hidden="true" customHeight="false" outlineLevel="0" collapsed="false">
      <c r="A286" s="304"/>
      <c r="D286" s="309"/>
      <c r="E286" s="326"/>
      <c r="F286" s="326"/>
      <c r="G286" s="326"/>
      <c r="H286" s="326"/>
      <c r="I286" s="326"/>
      <c r="J286" s="326"/>
      <c r="K286" s="276"/>
      <c r="L286" s="276"/>
      <c r="M286" s="326"/>
      <c r="N286" s="276"/>
      <c r="O286" s="276"/>
      <c r="P286" s="326"/>
      <c r="Q286" s="276"/>
      <c r="R286" s="310"/>
      <c r="S286" s="310"/>
      <c r="T286" s="310"/>
      <c r="U286" s="290"/>
      <c r="V286" s="290"/>
      <c r="W286" s="326"/>
      <c r="X286" s="309"/>
      <c r="Y286" s="309"/>
      <c r="Z286" s="309"/>
      <c r="AA286" s="309"/>
      <c r="AB286" s="326"/>
      <c r="AC286" s="309"/>
      <c r="AD286" s="309"/>
      <c r="AE286" s="326"/>
      <c r="AF286" s="137"/>
      <c r="AG286" s="137"/>
      <c r="AH286" s="320"/>
      <c r="AI286" s="320"/>
      <c r="AJ286" s="320"/>
      <c r="AK286" s="320"/>
      <c r="AL286" s="320"/>
      <c r="AM286" s="320"/>
      <c r="AN286" s="320"/>
      <c r="AO286" s="83"/>
      <c r="AP286" s="83"/>
      <c r="AQ286" s="83"/>
      <c r="AR286" s="83"/>
      <c r="AS286" s="83"/>
      <c r="AT286" s="83"/>
      <c r="AU286" s="83"/>
      <c r="AV286" s="83"/>
      <c r="AW286" s="83"/>
      <c r="AX286" s="83"/>
      <c r="AY286" s="83"/>
      <c r="AZ286" s="83"/>
      <c r="BA286" s="83"/>
      <c r="BB286" s="83"/>
    </row>
    <row r="287" customFormat="false" ht="12.75" hidden="true" customHeight="false" outlineLevel="0" collapsed="false">
      <c r="A287" s="268" t="s">
        <v>248</v>
      </c>
      <c r="B287" s="322"/>
      <c r="D287" s="270" t="s">
        <v>228</v>
      </c>
      <c r="E287" s="271" t="s">
        <v>197</v>
      </c>
      <c r="F287" s="271" t="s">
        <v>9</v>
      </c>
      <c r="G287" s="271" t="s">
        <v>10</v>
      </c>
      <c r="H287" s="271" t="s">
        <v>11</v>
      </c>
      <c r="I287" s="272" t="s">
        <v>121</v>
      </c>
      <c r="J287" s="271" t="s">
        <v>229</v>
      </c>
      <c r="K287" s="273" t="s">
        <v>230</v>
      </c>
      <c r="L287" s="274"/>
      <c r="M287" s="275"/>
      <c r="N287" s="271" t="s">
        <v>136</v>
      </c>
      <c r="O287" s="271" t="s">
        <v>137</v>
      </c>
      <c r="P287" s="271" t="s">
        <v>138</v>
      </c>
      <c r="Q287" s="271" t="s">
        <v>139</v>
      </c>
      <c r="R287" s="271" t="s">
        <v>209</v>
      </c>
      <c r="S287" s="271" t="s">
        <v>209</v>
      </c>
      <c r="T287" s="271" t="s">
        <v>209</v>
      </c>
      <c r="U287" s="273" t="s">
        <v>209</v>
      </c>
      <c r="V287" s="276"/>
      <c r="W287" s="277"/>
      <c r="X287" s="278" t="s">
        <v>113</v>
      </c>
      <c r="Y287" s="278" t="s">
        <v>114</v>
      </c>
      <c r="Z287" s="278" t="s">
        <v>115</v>
      </c>
      <c r="AA287" s="278" t="s">
        <v>116</v>
      </c>
      <c r="AB287" s="278" t="s">
        <v>117</v>
      </c>
      <c r="AC287" s="278" t="s">
        <v>118</v>
      </c>
      <c r="AD287" s="278" t="s">
        <v>119</v>
      </c>
      <c r="AE287" s="279" t="s">
        <v>120</v>
      </c>
      <c r="AF287" s="137"/>
      <c r="AG287" s="137"/>
      <c r="AH287" s="320"/>
      <c r="AI287" s="320"/>
      <c r="AJ287" s="320"/>
      <c r="AK287" s="320"/>
      <c r="AL287" s="320"/>
      <c r="AM287" s="320"/>
      <c r="AN287" s="320"/>
    </row>
    <row r="288" customFormat="false" ht="12.75" hidden="true" customHeight="false" outlineLevel="0" collapsed="false">
      <c r="A288" s="280" t="s">
        <v>245</v>
      </c>
      <c r="B288" s="281" t="n">
        <f aca="false">IF(O68=0,D67,O68)</f>
        <v>100000</v>
      </c>
      <c r="D288" s="282" t="n">
        <f aca="false">67.5+B290</f>
        <v>67.5</v>
      </c>
      <c r="E288" s="283" t="s">
        <v>232</v>
      </c>
      <c r="F288" s="284" t="n">
        <f aca="false">INT((COS(((D288*PI())/180))*($B$291))*$B$295+0.5)+$B$292</f>
        <v>40046</v>
      </c>
      <c r="G288" s="284" t="n">
        <f aca="false">INT(SIN(((D288*PI())/180))*($B$291)+0.5)+$B$304</f>
        <v>96680</v>
      </c>
      <c r="H288" s="284" t="n">
        <f aca="false">INT(F288*(TAN($B$289*PI()/180))+0.5)+$B$305</f>
        <v>0</v>
      </c>
      <c r="I288" s="285" t="n">
        <f aca="false">IF(D288+B289+180&lt;=360,D288+B289+180,D288+B289+180-360)</f>
        <v>247.5</v>
      </c>
      <c r="J288" s="285" t="n">
        <f aca="false">B290</f>
        <v>0</v>
      </c>
      <c r="K288" s="286" t="n">
        <f aca="false">SQRT(H288^2+(SQRT(F288^2+G288^2))^2)</f>
        <v>104645.613935798</v>
      </c>
      <c r="L288" s="274"/>
      <c r="M288" s="287" t="s">
        <v>136</v>
      </c>
      <c r="N288" s="285" t="n">
        <f aca="false">SQRT((H288-H288)^2+(SQRT((F288-F288)^2+(G288-G288)^2))^2)</f>
        <v>0</v>
      </c>
      <c r="O288" s="288" t="n">
        <f aca="false">SQRT((H289-H288)^2+(SQRT((F289-F288)^2+(G289-G288)^2))^2)</f>
        <v>80092</v>
      </c>
      <c r="P288" s="288" t="n">
        <f aca="false">SQRT((H290-H288)^2+(SQRT((F290-F288)^2+(G290-G288)^2))^2)</f>
        <v>209291.227871595</v>
      </c>
      <c r="Q288" s="288" t="n">
        <f aca="false">SQRT((H291-H288)^2+(SQRT((F291-F288)^2+(G291-G288)^2))^2)</f>
        <v>193360</v>
      </c>
      <c r="R288" s="288" t="s">
        <v>209</v>
      </c>
      <c r="S288" s="288" t="s">
        <v>209</v>
      </c>
      <c r="T288" s="288" t="s">
        <v>209</v>
      </c>
      <c r="U288" s="289" t="s">
        <v>209</v>
      </c>
      <c r="V288" s="290"/>
      <c r="W288" s="291" t="s">
        <v>136</v>
      </c>
      <c r="X288" s="288" t="n">
        <f aca="false">SQRT((H288-$E$16)^2+(SQRT((F288-$C$16)^2+(G288-$D$16)^2))^2)</f>
        <v>80092.5708914379</v>
      </c>
      <c r="Y288" s="288" t="n">
        <f aca="false">SQRT((H288-$E$17)^2+(SQRT((F288-$C$17)^2+(G288-$D$17)^2))^2)</f>
        <v>0</v>
      </c>
      <c r="Z288" s="288" t="n">
        <f aca="false">SQRT((H288-$E$18)^2+(SQRT((F288-$C$18)^2+(G288-$D$18)^2))^2)</f>
        <v>80092</v>
      </c>
      <c r="AA288" s="288" t="n">
        <f aca="false">SQRT((H288-$E$19)^2+(SQRT((F288-$C$19)^2+(G288-$D$19)^2))^2)</f>
        <v>147991.246470864</v>
      </c>
      <c r="AB288" s="288" t="n">
        <f aca="false">SQRT((H288-$E$20)^2+(SQRT((F288-$C$20)^2+(G288-$D$20)^2))^2)</f>
        <v>193359.763529024</v>
      </c>
      <c r="AC288" s="288" t="n">
        <f aca="false">SQRT((H288-$E$21)^2+(SQRT((F288-$C$21)^2+(G288-$D$21)^2))^2)</f>
        <v>209291.227871595</v>
      </c>
      <c r="AD288" s="288" t="n">
        <f aca="false">SQRT((H288-$E$22)^2+(SQRT((F288-$C$22)^2+(G288-$D$22)^2))^2)</f>
        <v>193360</v>
      </c>
      <c r="AE288" s="289" t="n">
        <f aca="false">SQRT((H288-$E$23)^2+(SQRT((F288-$C$23)^2+(G288-$D$23)^2))^2)</f>
        <v>147991.246470864</v>
      </c>
      <c r="AF288" s="137"/>
      <c r="AG288" s="137"/>
      <c r="AH288" s="137"/>
      <c r="AI288" s="137"/>
      <c r="AJ288" s="320"/>
      <c r="AK288" s="137"/>
      <c r="AL288" s="137"/>
      <c r="AM288" s="137"/>
      <c r="AN288" s="137"/>
    </row>
    <row r="289" customFormat="false" ht="12.75" hidden="true" customHeight="false" outlineLevel="0" collapsed="false">
      <c r="A289" s="280" t="s">
        <v>233</v>
      </c>
      <c r="B289" s="281" t="n">
        <f aca="false">IF(L80=0,D68,L80)</f>
        <v>0</v>
      </c>
      <c r="D289" s="282" t="n">
        <f aca="false">112.5+B290</f>
        <v>112.5</v>
      </c>
      <c r="E289" s="283" t="s">
        <v>234</v>
      </c>
      <c r="F289" s="284" t="n">
        <f aca="false">INT((COS(((D289*PI())/180))*($B$291))*$B$295+0.5)+$B$292</f>
        <v>-40046</v>
      </c>
      <c r="G289" s="284" t="n">
        <f aca="false">INT(SIN(((D289*PI())/180))*($B$291)+0.5)+$B$304</f>
        <v>96680</v>
      </c>
      <c r="H289" s="284" t="n">
        <f aca="false">INT(F289*(TAN($B$289*PI()/180))+0.5)+$B$305</f>
        <v>0</v>
      </c>
      <c r="I289" s="285" t="n">
        <f aca="false">IF(D289+B289+180&lt;=360,D289+B289+180,D289+B289+180-360)</f>
        <v>292.5</v>
      </c>
      <c r="J289" s="285" t="n">
        <f aca="false">B290</f>
        <v>0</v>
      </c>
      <c r="K289" s="286" t="n">
        <f aca="false">SQRT(H289^2+(SQRT(F289^2+G289^2))^2)</f>
        <v>104645.613935798</v>
      </c>
      <c r="L289" s="274"/>
      <c r="M289" s="287" t="s">
        <v>137</v>
      </c>
      <c r="N289" s="288" t="n">
        <f aca="false">SQRT((H288-H289)^2+(SQRT((F288-F289)^2+(G288-G289)^2))^2)</f>
        <v>80092</v>
      </c>
      <c r="O289" s="285" t="n">
        <f aca="false">SQRT((H289-H289)^2+(SQRT((F289-F289)^2+(G289-G289)^2))^2)</f>
        <v>0</v>
      </c>
      <c r="P289" s="288" t="n">
        <f aca="false">SQRT((H289-H288)^2+(SQRT((F289-F288)^2+(G289-G288)^2))^2)</f>
        <v>80092</v>
      </c>
      <c r="Q289" s="288" t="n">
        <f aca="false">SQRT((H291-H289)^2+(SQRT((F291-F289)^2+(G291-G289)^2))^2)</f>
        <v>209291.227871595</v>
      </c>
      <c r="R289" s="288" t="s">
        <v>209</v>
      </c>
      <c r="S289" s="288" t="s">
        <v>209</v>
      </c>
      <c r="T289" s="288" t="s">
        <v>209</v>
      </c>
      <c r="U289" s="289" t="s">
        <v>209</v>
      </c>
      <c r="V289" s="290"/>
      <c r="W289" s="291" t="s">
        <v>137</v>
      </c>
      <c r="X289" s="288" t="n">
        <f aca="false">SQRT((H289-$E$16)^2+(SQRT((F289-$C$16)^2+(G289-$D$16)^2))^2)</f>
        <v>147991.246470864</v>
      </c>
      <c r="Y289" s="288" t="n">
        <f aca="false">SQRT((H289-$E$17)^2+(SQRT((F289-$C$17)^2+(G289-$D$17)^2))^2)</f>
        <v>80092</v>
      </c>
      <c r="Z289" s="288" t="n">
        <f aca="false">SQRT((H289-$E$18)^2+(SQRT((F289-$C$18)^2+(G289-$D$18)^2))^2)</f>
        <v>0</v>
      </c>
      <c r="AA289" s="288" t="n">
        <f aca="false">SQRT((H289-$E$19)^2+(SQRT((F289-$C$19)^2+(G289-$D$19)^2))^2)</f>
        <v>80092.5708914379</v>
      </c>
      <c r="AB289" s="288" t="n">
        <f aca="false">SQRT((H289-$E$20)^2+(SQRT((F289-$C$20)^2+(G289-$D$20)^2))^2)</f>
        <v>147991.246470864</v>
      </c>
      <c r="AC289" s="288" t="n">
        <f aca="false">SQRT((H289-$E$21)^2+(SQRT((F289-$C$21)^2+(G289-$D$21)^2))^2)</f>
        <v>193360</v>
      </c>
      <c r="AD289" s="288" t="n">
        <f aca="false">SQRT((H289-$E$22)^2+(SQRT((F289-$C$22)^2+(G289-$D$22)^2))^2)</f>
        <v>209291.227871595</v>
      </c>
      <c r="AE289" s="289" t="n">
        <f aca="false">SQRT((H289-$E$23)^2+(SQRT((F289-$C$23)^2+(G289-$D$23)^2))^2)</f>
        <v>193359.763529024</v>
      </c>
      <c r="AF289" s="137"/>
      <c r="AH289" s="137"/>
      <c r="AI289" s="137"/>
      <c r="AJ289" s="320"/>
      <c r="AK289" s="137"/>
      <c r="AL289" s="137"/>
      <c r="AM289" s="137"/>
      <c r="AN289" s="137"/>
    </row>
    <row r="290" customFormat="false" ht="12.75" hidden="true" customHeight="false" outlineLevel="0" collapsed="false">
      <c r="A290" s="280" t="s">
        <v>235</v>
      </c>
      <c r="B290" s="281" t="n">
        <f aca="false">IF(L81=0,D69,L81)</f>
        <v>0</v>
      </c>
      <c r="D290" s="282" t="n">
        <f aca="false">247.5+B290</f>
        <v>247.5</v>
      </c>
      <c r="E290" s="283" t="s">
        <v>236</v>
      </c>
      <c r="F290" s="284" t="n">
        <f aca="false">INT((COS(((D290*PI())/180))*($B$291))*$B$295+0.5)+$B$292</f>
        <v>-40046</v>
      </c>
      <c r="G290" s="284" t="n">
        <f aca="false">INT(SIN(((D290*PI())/180))*($B$291)+0.5)+$B$304</f>
        <v>-96680</v>
      </c>
      <c r="H290" s="284" t="n">
        <f aca="false">INT(F290*(TAN($B$289*PI()/180))+0.5)+$B$305</f>
        <v>0</v>
      </c>
      <c r="I290" s="285" t="n">
        <f aca="false">IF(D290+B289+180&lt;=360,D290+B289+180,D290+B289+180-360)</f>
        <v>67.5</v>
      </c>
      <c r="J290" s="285" t="n">
        <f aca="false">B290</f>
        <v>0</v>
      </c>
      <c r="K290" s="286" t="n">
        <f aca="false">SQRT(H290^2+(SQRT(F290^2+G290^2))^2)</f>
        <v>104645.613935798</v>
      </c>
      <c r="L290" s="274"/>
      <c r="M290" s="287" t="s">
        <v>138</v>
      </c>
      <c r="N290" s="288" t="n">
        <f aca="false">SQRT((H288-H290)^2+(SQRT((F288-F290)^2+(G288-G290)^2))^2)</f>
        <v>209291.227871595</v>
      </c>
      <c r="O290" s="288" t="n">
        <f aca="false">SQRT((H289-H290)^2+(SQRT((F289-F290)^2+(G289-G290)^2))^2)</f>
        <v>193360</v>
      </c>
      <c r="P290" s="285" t="n">
        <f aca="false">SQRT((H290-H290)^2+(SQRT((F290-F290)^2+(G290-G290)^2))^2)</f>
        <v>0</v>
      </c>
      <c r="Q290" s="288" t="n">
        <f aca="false">SQRT((H291-H290)^2+(SQRT((F291-F290)^2+(G291-G290)^2))^2)</f>
        <v>80092</v>
      </c>
      <c r="R290" s="288" t="s">
        <v>209</v>
      </c>
      <c r="S290" s="288" t="s">
        <v>209</v>
      </c>
      <c r="T290" s="288" t="s">
        <v>209</v>
      </c>
      <c r="U290" s="289" t="s">
        <v>209</v>
      </c>
      <c r="V290" s="290"/>
      <c r="W290" s="291" t="s">
        <v>138</v>
      </c>
      <c r="X290" s="288" t="n">
        <f aca="false">SQRT((H290-$E$16)^2+(SQRT((F290-$C$16)^2+(G290-$D$16)^2))^2)</f>
        <v>193359.763529024</v>
      </c>
      <c r="Y290" s="288" t="n">
        <f aca="false">SQRT((H290-$E$17)^2+(SQRT((F290-$C$17)^2+(G290-$D$17)^2))^2)</f>
        <v>209291.227871595</v>
      </c>
      <c r="Z290" s="288" t="n">
        <f aca="false">SQRT((H290-$E$18)^2+(SQRT((F290-$C$18)^2+(G290-$D$18)^2))^2)</f>
        <v>193360</v>
      </c>
      <c r="AA290" s="288" t="n">
        <f aca="false">SQRT((H290-$E$19)^2+(SQRT((F290-$C$19)^2+(G290-$D$19)^2))^2)</f>
        <v>147991.246470864</v>
      </c>
      <c r="AB290" s="288" t="n">
        <f aca="false">SQRT((H290-$E$20)^2+(SQRT((F290-$C$20)^2+(G290-$D$20)^2))^2)</f>
        <v>80092.5708914379</v>
      </c>
      <c r="AC290" s="288" t="n">
        <f aca="false">SQRT((H290-$E$21)^2+(SQRT((F290-$C$21)^2+(G290-$D$21)^2))^2)</f>
        <v>0</v>
      </c>
      <c r="AD290" s="288" t="n">
        <f aca="false">SQRT((H290-$E$22)^2+(SQRT((F290-$C$22)^2+(G290-$D$22)^2))^2)</f>
        <v>80092</v>
      </c>
      <c r="AE290" s="289" t="n">
        <f aca="false">SQRT((H290-$E$23)^2+(SQRT((F290-$C$23)^2+(G290-$D$23)^2))^2)</f>
        <v>147991.246470864</v>
      </c>
      <c r="AF290" s="137"/>
      <c r="AH290" s="137"/>
      <c r="AI290" s="137"/>
      <c r="AJ290" s="320"/>
      <c r="AK290" s="137"/>
      <c r="AL290" s="137"/>
      <c r="AM290" s="137"/>
      <c r="AN290" s="137"/>
    </row>
    <row r="291" customFormat="false" ht="12.75" hidden="true" customHeight="false" outlineLevel="0" collapsed="false">
      <c r="A291" s="280" t="s">
        <v>237</v>
      </c>
      <c r="B291" s="281" t="n">
        <f aca="false">INT(((2*PI()*B288)/6)+0.5)-(INT(B288*0.000746))</f>
        <v>104646</v>
      </c>
      <c r="D291" s="282" t="n">
        <f aca="false">292.5+B290</f>
        <v>292.5</v>
      </c>
      <c r="E291" s="283" t="s">
        <v>238</v>
      </c>
      <c r="F291" s="284" t="n">
        <f aca="false">INT((COS(((D291*PI())/180))*($B$291))*$B$295+0.5)+$B$292</f>
        <v>40046</v>
      </c>
      <c r="G291" s="284" t="n">
        <f aca="false">INT(SIN(((D291*PI())/180))*($B$291)+0.5)+$B$304</f>
        <v>-96680</v>
      </c>
      <c r="H291" s="284" t="n">
        <f aca="false">INT(F291*(TAN($B$289*PI()/180))+0.5)+$B$305</f>
        <v>0</v>
      </c>
      <c r="I291" s="285" t="n">
        <f aca="false">IF(D291+B289+180&lt;=360,D291+B289+180,D291+B289+180-360)</f>
        <v>112.5</v>
      </c>
      <c r="J291" s="285" t="n">
        <f aca="false">B290</f>
        <v>0</v>
      </c>
      <c r="K291" s="286" t="n">
        <f aca="false">SQRT(H291^2+(SQRT(F291^2+G291^2))^2)</f>
        <v>104645.613935798</v>
      </c>
      <c r="L291" s="274"/>
      <c r="M291" s="287" t="s">
        <v>139</v>
      </c>
      <c r="N291" s="288" t="n">
        <f aca="false">SQRT((H288-H291)^2+(SQRT((F288-F291)^2+(G288-G291)^2))^2)</f>
        <v>193360</v>
      </c>
      <c r="O291" s="288" t="n">
        <f aca="false">SQRT((H289-H291)^2+(SQRT((F289-F291)^2+(G289-G291)^2))^2)</f>
        <v>209291.227871595</v>
      </c>
      <c r="P291" s="288" t="n">
        <f aca="false">SQRT((H290-H291)^2+(SQRT((F290-F291)^2+(G290-G291)^2))^2)</f>
        <v>80092</v>
      </c>
      <c r="Q291" s="285" t="n">
        <f aca="false">SQRT((H291-H291)^2+(SQRT((F291-F291)^2+(G291-G291)^2))^2)</f>
        <v>0</v>
      </c>
      <c r="R291" s="288" t="s">
        <v>209</v>
      </c>
      <c r="S291" s="288" t="s">
        <v>209</v>
      </c>
      <c r="T291" s="288" t="s">
        <v>209</v>
      </c>
      <c r="U291" s="289" t="s">
        <v>209</v>
      </c>
      <c r="V291" s="290"/>
      <c r="W291" s="291" t="s">
        <v>139</v>
      </c>
      <c r="X291" s="288" t="n">
        <f aca="false">SQRT((H291-$E$16)^2+(SQRT((F291-$C$16)^2+(G291-$D$16)^2))^2)</f>
        <v>147991.246470864</v>
      </c>
      <c r="Y291" s="288" t="n">
        <f aca="false">SQRT((H291-$E$17)^2+(SQRT((F291-$C$17)^2+(G291-$D$17)^2))^2)</f>
        <v>193360</v>
      </c>
      <c r="Z291" s="288" t="n">
        <f aca="false">SQRT((H291-$E$18)^2+(SQRT((F291-$C$18)^2+(G291-$D$18)^2))^2)</f>
        <v>209291.227871595</v>
      </c>
      <c r="AA291" s="288" t="n">
        <f aca="false">SQRT((H291-$E$19)^2+(SQRT((F291-$C$19)^2+(G291-$D$19)^2))^2)</f>
        <v>193359.763529024</v>
      </c>
      <c r="AB291" s="288" t="n">
        <f aca="false">SQRT((H291-$E$20)^2+(SQRT((F291-$C$20)^2+(G291-$D$20)^2))^2)</f>
        <v>147991.246470864</v>
      </c>
      <c r="AC291" s="288" t="n">
        <f aca="false">SQRT((H291-$E$21)^2+(SQRT((F291-$C$21)^2+(G291-$D$21)^2))^2)</f>
        <v>80092</v>
      </c>
      <c r="AD291" s="288" t="n">
        <f aca="false">SQRT((H291-$E$22)^2+(SQRT((F291-$C$22)^2+(G291-$D$22)^2))^2)</f>
        <v>0</v>
      </c>
      <c r="AE291" s="289" t="n">
        <f aca="false">SQRT((H291-$E$23)^2+(SQRT((F291-$C$23)^2+(G291-$D$23)^2))^2)</f>
        <v>80092.5708914379</v>
      </c>
      <c r="AF291" s="137"/>
      <c r="AH291" s="137"/>
      <c r="AI291" s="137"/>
      <c r="AJ291" s="137"/>
      <c r="AK291" s="137"/>
      <c r="AL291" s="137"/>
      <c r="AM291" s="137"/>
      <c r="AN291" s="137"/>
    </row>
    <row r="292" customFormat="false" ht="12.75" hidden="true" customHeight="false" outlineLevel="0" collapsed="false">
      <c r="A292" s="280" t="s">
        <v>239</v>
      </c>
      <c r="B292" s="281" t="n">
        <f aca="false">IF(L83=0,D76,L83)</f>
        <v>0</v>
      </c>
      <c r="D292" s="282" t="s">
        <v>209</v>
      </c>
      <c r="E292" s="283" t="s">
        <v>209</v>
      </c>
      <c r="F292" s="312" t="s">
        <v>209</v>
      </c>
      <c r="G292" s="283" t="s">
        <v>209</v>
      </c>
      <c r="H292" s="283" t="s">
        <v>209</v>
      </c>
      <c r="I292" s="312" t="s">
        <v>209</v>
      </c>
      <c r="J292" s="283" t="s">
        <v>209</v>
      </c>
      <c r="K292" s="313" t="s">
        <v>209</v>
      </c>
      <c r="L292" s="274"/>
      <c r="M292" s="287" t="s">
        <v>209</v>
      </c>
      <c r="N292" s="288" t="s">
        <v>209</v>
      </c>
      <c r="O292" s="288" t="s">
        <v>209</v>
      </c>
      <c r="P292" s="288" t="s">
        <v>209</v>
      </c>
      <c r="Q292" s="288" t="s">
        <v>209</v>
      </c>
      <c r="R292" s="285" t="s">
        <v>209</v>
      </c>
      <c r="S292" s="288" t="s">
        <v>209</v>
      </c>
      <c r="T292" s="288" t="s">
        <v>209</v>
      </c>
      <c r="U292" s="289" t="s">
        <v>209</v>
      </c>
      <c r="V292" s="290"/>
      <c r="W292" s="291" t="s">
        <v>209</v>
      </c>
      <c r="X292" s="288" t="s">
        <v>209</v>
      </c>
      <c r="Y292" s="288" t="s">
        <v>209</v>
      </c>
      <c r="Z292" s="288" t="s">
        <v>209</v>
      </c>
      <c r="AA292" s="288" t="s">
        <v>209</v>
      </c>
      <c r="AB292" s="288" t="s">
        <v>209</v>
      </c>
      <c r="AC292" s="288" t="s">
        <v>209</v>
      </c>
      <c r="AD292" s="288" t="s">
        <v>209</v>
      </c>
      <c r="AE292" s="289" t="s">
        <v>209</v>
      </c>
      <c r="AF292" s="83"/>
      <c r="AH292" s="83"/>
      <c r="AI292" s="83"/>
      <c r="AJ292" s="83"/>
      <c r="AK292" s="83"/>
      <c r="AL292" s="83"/>
      <c r="AM292" s="83"/>
      <c r="AN292" s="83"/>
    </row>
    <row r="293" customFormat="false" ht="12.75" hidden="true" customHeight="false" outlineLevel="0" collapsed="false">
      <c r="A293" s="280" t="s">
        <v>174</v>
      </c>
      <c r="B293" s="281" t="n">
        <f aca="false">IF(L84=0,D77,L84)</f>
        <v>0</v>
      </c>
      <c r="D293" s="282" t="s">
        <v>209</v>
      </c>
      <c r="E293" s="283" t="s">
        <v>209</v>
      </c>
      <c r="F293" s="312" t="s">
        <v>209</v>
      </c>
      <c r="G293" s="283" t="s">
        <v>209</v>
      </c>
      <c r="H293" s="283" t="s">
        <v>209</v>
      </c>
      <c r="I293" s="312" t="s">
        <v>209</v>
      </c>
      <c r="J293" s="283" t="s">
        <v>209</v>
      </c>
      <c r="K293" s="313" t="s">
        <v>209</v>
      </c>
      <c r="L293" s="274"/>
      <c r="M293" s="287" t="s">
        <v>209</v>
      </c>
      <c r="N293" s="288" t="s">
        <v>209</v>
      </c>
      <c r="O293" s="288" t="s">
        <v>209</v>
      </c>
      <c r="P293" s="288" t="s">
        <v>209</v>
      </c>
      <c r="Q293" s="288" t="s">
        <v>209</v>
      </c>
      <c r="R293" s="288" t="s">
        <v>209</v>
      </c>
      <c r="S293" s="285" t="s">
        <v>209</v>
      </c>
      <c r="T293" s="288" t="s">
        <v>209</v>
      </c>
      <c r="U293" s="289" t="s">
        <v>209</v>
      </c>
      <c r="V293" s="290"/>
      <c r="W293" s="291" t="s">
        <v>209</v>
      </c>
      <c r="X293" s="288" t="s">
        <v>209</v>
      </c>
      <c r="Y293" s="288" t="s">
        <v>209</v>
      </c>
      <c r="Z293" s="288" t="s">
        <v>209</v>
      </c>
      <c r="AA293" s="288" t="s">
        <v>209</v>
      </c>
      <c r="AB293" s="288" t="s">
        <v>209</v>
      </c>
      <c r="AC293" s="288" t="s">
        <v>209</v>
      </c>
      <c r="AD293" s="288" t="s">
        <v>209</v>
      </c>
      <c r="AE293" s="289" t="s">
        <v>209</v>
      </c>
      <c r="AF293" s="83"/>
      <c r="AH293" s="83"/>
      <c r="AI293" s="83"/>
      <c r="AJ293" s="83"/>
      <c r="AK293" s="83"/>
      <c r="AL293" s="83"/>
      <c r="AM293" s="83"/>
      <c r="AN293" s="83"/>
    </row>
    <row r="294" customFormat="false" ht="12.75" hidden="true" customHeight="false" outlineLevel="0" collapsed="false">
      <c r="A294" s="280" t="s">
        <v>175</v>
      </c>
      <c r="B294" s="281" t="n">
        <f aca="false">IF(L85=0,D78,L85)</f>
        <v>0</v>
      </c>
      <c r="D294" s="282" t="s">
        <v>209</v>
      </c>
      <c r="E294" s="283" t="s">
        <v>209</v>
      </c>
      <c r="F294" s="312" t="s">
        <v>209</v>
      </c>
      <c r="G294" s="283" t="s">
        <v>209</v>
      </c>
      <c r="H294" s="283" t="s">
        <v>209</v>
      </c>
      <c r="I294" s="312" t="s">
        <v>209</v>
      </c>
      <c r="J294" s="283" t="s">
        <v>209</v>
      </c>
      <c r="K294" s="313" t="s">
        <v>209</v>
      </c>
      <c r="L294" s="274"/>
      <c r="M294" s="287" t="s">
        <v>209</v>
      </c>
      <c r="N294" s="288" t="s">
        <v>209</v>
      </c>
      <c r="O294" s="288" t="s">
        <v>209</v>
      </c>
      <c r="P294" s="288" t="s">
        <v>209</v>
      </c>
      <c r="Q294" s="288" t="s">
        <v>209</v>
      </c>
      <c r="R294" s="288" t="s">
        <v>209</v>
      </c>
      <c r="S294" s="288" t="s">
        <v>209</v>
      </c>
      <c r="T294" s="285" t="s">
        <v>209</v>
      </c>
      <c r="U294" s="289" t="s">
        <v>209</v>
      </c>
      <c r="V294" s="290"/>
      <c r="W294" s="291" t="s">
        <v>209</v>
      </c>
      <c r="X294" s="288" t="s">
        <v>209</v>
      </c>
      <c r="Y294" s="288" t="s">
        <v>209</v>
      </c>
      <c r="Z294" s="288" t="s">
        <v>209</v>
      </c>
      <c r="AA294" s="288" t="s">
        <v>209</v>
      </c>
      <c r="AB294" s="288" t="s">
        <v>209</v>
      </c>
      <c r="AC294" s="288" t="s">
        <v>209</v>
      </c>
      <c r="AD294" s="288" t="s">
        <v>209</v>
      </c>
      <c r="AE294" s="289" t="s">
        <v>209</v>
      </c>
      <c r="AF294" s="83"/>
      <c r="AH294" s="83"/>
      <c r="AI294" s="83"/>
      <c r="AJ294" s="83"/>
      <c r="AK294" s="83"/>
      <c r="AL294" s="83"/>
      <c r="AM294" s="83"/>
      <c r="AN294" s="83"/>
    </row>
    <row r="295" customFormat="false" ht="12.75" hidden="true" customHeight="false" outlineLevel="0" collapsed="false">
      <c r="A295" s="280" t="s">
        <v>90</v>
      </c>
      <c r="B295" s="314" t="n">
        <f aca="false">INT((B288*2)*(COS(B289*PI()/180))+0.5)/(B288*2)</f>
        <v>1</v>
      </c>
      <c r="D295" s="282" t="s">
        <v>209</v>
      </c>
      <c r="E295" s="283" t="s">
        <v>209</v>
      </c>
      <c r="F295" s="312" t="s">
        <v>209</v>
      </c>
      <c r="G295" s="283" t="s">
        <v>209</v>
      </c>
      <c r="H295" s="283" t="s">
        <v>209</v>
      </c>
      <c r="I295" s="312" t="s">
        <v>209</v>
      </c>
      <c r="J295" s="283" t="s">
        <v>209</v>
      </c>
      <c r="K295" s="313" t="s">
        <v>209</v>
      </c>
      <c r="L295" s="276"/>
      <c r="M295" s="287" t="s">
        <v>209</v>
      </c>
      <c r="N295" s="288" t="s">
        <v>209</v>
      </c>
      <c r="O295" s="288" t="s">
        <v>209</v>
      </c>
      <c r="P295" s="288" t="s">
        <v>209</v>
      </c>
      <c r="Q295" s="288" t="s">
        <v>209</v>
      </c>
      <c r="R295" s="288" t="s">
        <v>209</v>
      </c>
      <c r="S295" s="288" t="s">
        <v>209</v>
      </c>
      <c r="T295" s="288" t="s">
        <v>209</v>
      </c>
      <c r="U295" s="286" t="s">
        <v>209</v>
      </c>
      <c r="V295" s="290"/>
      <c r="W295" s="291" t="s">
        <v>209</v>
      </c>
      <c r="X295" s="288" t="s">
        <v>209</v>
      </c>
      <c r="Y295" s="288" t="s">
        <v>209</v>
      </c>
      <c r="Z295" s="288" t="s">
        <v>209</v>
      </c>
      <c r="AA295" s="288" t="s">
        <v>209</v>
      </c>
      <c r="AB295" s="288" t="s">
        <v>209</v>
      </c>
      <c r="AC295" s="288" t="s">
        <v>209</v>
      </c>
      <c r="AD295" s="288" t="s">
        <v>209</v>
      </c>
      <c r="AE295" s="289" t="s">
        <v>209</v>
      </c>
      <c r="AF295" s="137"/>
      <c r="AH295" s="137"/>
      <c r="AI295" s="137"/>
      <c r="AJ295" s="137"/>
      <c r="AK295" s="137"/>
      <c r="AL295" s="137"/>
      <c r="AM295" s="137"/>
      <c r="AN295" s="137"/>
    </row>
    <row r="296" customFormat="false" ht="13.5" hidden="true" customHeight="false" outlineLevel="0" collapsed="false">
      <c r="A296" s="295"/>
      <c r="B296" s="321"/>
      <c r="D296" s="297"/>
      <c r="E296" s="298"/>
      <c r="F296" s="299"/>
      <c r="G296" s="299"/>
      <c r="H296" s="299"/>
      <c r="I296" s="298"/>
      <c r="J296" s="299"/>
      <c r="K296" s="300"/>
      <c r="L296" s="274"/>
      <c r="M296" s="297"/>
      <c r="N296" s="301"/>
      <c r="O296" s="301"/>
      <c r="P296" s="301"/>
      <c r="Q296" s="301"/>
      <c r="R296" s="301"/>
      <c r="S296" s="301"/>
      <c r="T296" s="301"/>
      <c r="U296" s="302"/>
      <c r="V296" s="290"/>
      <c r="W296" s="303"/>
      <c r="X296" s="301"/>
      <c r="Y296" s="301"/>
      <c r="Z296" s="301"/>
      <c r="AA296" s="301"/>
      <c r="AB296" s="301"/>
      <c r="AC296" s="301"/>
      <c r="AD296" s="301"/>
      <c r="AE296" s="302"/>
      <c r="AF296" s="137"/>
      <c r="AH296" s="137"/>
      <c r="AI296" s="137"/>
      <c r="AJ296" s="137"/>
      <c r="AK296" s="137"/>
      <c r="AL296" s="137"/>
      <c r="AM296" s="137"/>
      <c r="AN296" s="137"/>
    </row>
    <row r="297" customFormat="false" ht="13.5" hidden="true" customHeight="false" outlineLevel="0" collapsed="false">
      <c r="A297" s="324"/>
      <c r="D297" s="307"/>
      <c r="E297" s="308"/>
      <c r="F297" s="308"/>
      <c r="G297" s="310"/>
      <c r="H297" s="310"/>
      <c r="I297" s="308"/>
      <c r="J297" s="308"/>
      <c r="K297" s="310"/>
      <c r="L297" s="310"/>
      <c r="M297" s="308"/>
      <c r="N297" s="310"/>
      <c r="O297" s="310"/>
      <c r="P297" s="326"/>
      <c r="Q297" s="276"/>
      <c r="R297" s="310"/>
      <c r="S297" s="310"/>
      <c r="T297" s="310"/>
      <c r="U297" s="290"/>
      <c r="V297" s="290"/>
      <c r="W297" s="326"/>
      <c r="X297" s="317"/>
      <c r="Y297" s="309"/>
      <c r="Z297" s="309"/>
      <c r="AA297" s="309"/>
      <c r="AB297" s="309"/>
      <c r="AC297" s="309"/>
      <c r="AD297" s="309"/>
      <c r="AE297" s="326"/>
      <c r="AF297" s="137"/>
      <c r="AH297" s="137"/>
      <c r="AI297" s="137"/>
      <c r="AJ297" s="137"/>
      <c r="AK297" s="137"/>
      <c r="AL297" s="137"/>
      <c r="AM297" s="137"/>
      <c r="AN297" s="137"/>
    </row>
    <row r="298" customFormat="false" ht="12.75" hidden="true" customHeight="false" outlineLevel="0" collapsed="false">
      <c r="A298" s="268" t="s">
        <v>249</v>
      </c>
      <c r="B298" s="322"/>
      <c r="D298" s="270" t="s">
        <v>228</v>
      </c>
      <c r="E298" s="271" t="s">
        <v>197</v>
      </c>
      <c r="F298" s="271" t="s">
        <v>9</v>
      </c>
      <c r="G298" s="271" t="s">
        <v>10</v>
      </c>
      <c r="H298" s="271" t="s">
        <v>11</v>
      </c>
      <c r="I298" s="272" t="s">
        <v>121</v>
      </c>
      <c r="J298" s="271" t="s">
        <v>229</v>
      </c>
      <c r="K298" s="273" t="s">
        <v>230</v>
      </c>
      <c r="L298" s="274"/>
      <c r="M298" s="275"/>
      <c r="N298" s="271" t="s">
        <v>136</v>
      </c>
      <c r="O298" s="271" t="s">
        <v>137</v>
      </c>
      <c r="P298" s="271" t="s">
        <v>138</v>
      </c>
      <c r="Q298" s="271" t="s">
        <v>139</v>
      </c>
      <c r="R298" s="271" t="s">
        <v>140</v>
      </c>
      <c r="S298" s="271" t="s">
        <v>141</v>
      </c>
      <c r="T298" s="271" t="s">
        <v>209</v>
      </c>
      <c r="U298" s="273" t="s">
        <v>209</v>
      </c>
      <c r="V298" s="276"/>
      <c r="W298" s="277"/>
      <c r="X298" s="278" t="s">
        <v>113</v>
      </c>
      <c r="Y298" s="278" t="s">
        <v>114</v>
      </c>
      <c r="Z298" s="278" t="s">
        <v>115</v>
      </c>
      <c r="AA298" s="278" t="s">
        <v>116</v>
      </c>
      <c r="AB298" s="278" t="s">
        <v>117</v>
      </c>
      <c r="AC298" s="278" t="s">
        <v>118</v>
      </c>
      <c r="AD298" s="278" t="s">
        <v>119</v>
      </c>
      <c r="AE298" s="279" t="s">
        <v>120</v>
      </c>
      <c r="AF298" s="137"/>
      <c r="AH298" s="137"/>
      <c r="AI298" s="137"/>
      <c r="AJ298" s="137"/>
      <c r="AK298" s="137"/>
      <c r="AL298" s="137"/>
      <c r="AM298" s="137"/>
      <c r="AN298" s="137"/>
    </row>
    <row r="299" customFormat="false" ht="12.75" hidden="true" customHeight="false" outlineLevel="0" collapsed="false">
      <c r="A299" s="280" t="s">
        <v>245</v>
      </c>
      <c r="B299" s="281" t="n">
        <f aca="false">IF(I79=0,D67,I79)</f>
        <v>100000</v>
      </c>
      <c r="D299" s="282" t="n">
        <f aca="false">30+B301</f>
        <v>30</v>
      </c>
      <c r="E299" s="283" t="s">
        <v>232</v>
      </c>
      <c r="F299" s="284" t="n">
        <f aca="false">INT((COS(((D299*PI())/180))*($B$302))*$B$306+0.5)+$B$303</f>
        <v>90626</v>
      </c>
      <c r="G299" s="284" t="n">
        <f aca="false">INT(SIN(((D299*PI())/180))*($B$302)+0.5)+$B$304</f>
        <v>52323</v>
      </c>
      <c r="H299" s="284" t="n">
        <f aca="false">INT(F299*(TAN($B$300*PI()/180))+0.5)+$B$305</f>
        <v>0</v>
      </c>
      <c r="I299" s="285" t="n">
        <f aca="false">IF(D299+B300+180&lt;=360,D299+B300+180,D299+B300+180-360)</f>
        <v>210</v>
      </c>
      <c r="J299" s="285" t="n">
        <f aca="false">B301</f>
        <v>0</v>
      </c>
      <c r="K299" s="286" t="n">
        <f aca="false">SQRT(H299^2+(SQRT(F299^2+G299^2))^2)</f>
        <v>104645.918243379</v>
      </c>
      <c r="L299" s="274"/>
      <c r="M299" s="287" t="s">
        <v>136</v>
      </c>
      <c r="N299" s="285" t="n">
        <f aca="false">SQRT((H299-H299)^2+(SQRT((F299-F299)^2+(G299-G299)^2))^2)</f>
        <v>0</v>
      </c>
      <c r="O299" s="288" t="n">
        <f aca="false">SQRT((H300-H299)^2+(SQRT((F300-F299)^2+(G300-G299)^2))^2)</f>
        <v>54168.6220795767</v>
      </c>
      <c r="P299" s="288" t="n">
        <f aca="false">SQRT((H301-H299)^2+(SQRT((F301-F299)^2+(G301-G299)^2))^2)</f>
        <v>193360.279160432</v>
      </c>
      <c r="Q299" s="288" t="n">
        <f aca="false">SQRT((H302-H299)^2+(SQRT((F302-F299)^2+(G302-G299)^2))^2)</f>
        <v>207500.992973528</v>
      </c>
      <c r="R299" s="288" t="n">
        <f aca="false">SQRT((H303-H299)^2+(SQRT((F303-F299)^2+(G303-G299)^2))^2)</f>
        <v>166042.362585576</v>
      </c>
      <c r="S299" s="288" t="n">
        <f aca="false">SQRT((H304-H299)^2+(SQRT((F304-F299)^2+(G304-G299)^2))^2)</f>
        <v>127408.974020671</v>
      </c>
      <c r="T299" s="288" t="s">
        <v>209</v>
      </c>
      <c r="U299" s="289" t="s">
        <v>209</v>
      </c>
      <c r="V299" s="290"/>
      <c r="W299" s="291" t="s">
        <v>136</v>
      </c>
      <c r="X299" s="288" t="n">
        <f aca="false">SQRT((H299-$E$16)^2+(SQRT((F299-$C$16)^2+(G299-$D$16)^2))^2)</f>
        <v>13688.5223819081</v>
      </c>
      <c r="Y299" s="288" t="n">
        <f aca="false">SQRT((H299-$E$17)^2+(SQRT((F299-$C$17)^2+(G299-$D$17)^2))^2)</f>
        <v>67274.6597836065</v>
      </c>
      <c r="Z299" s="288" t="n">
        <f aca="false">SQRT((H299-$E$18)^2+(SQRT((F299-$C$18)^2+(G299-$D$18)^2))^2)</f>
        <v>137995.344243927</v>
      </c>
      <c r="AA299" s="288" t="n">
        <f aca="false">SQRT((H299-$E$19)^2+(SQRT((F299-$C$19)^2+(G299-$D$19)^2))^2)</f>
        <v>187707.917693953</v>
      </c>
      <c r="AB299" s="288" t="n">
        <f aca="false">SQRT((H299-$E$20)^2+(SQRT((F299-$C$20)^2+(G299-$D$20)^2))^2)</f>
        <v>208843.409752379</v>
      </c>
      <c r="AC299" s="288" t="n">
        <f aca="false">SQRT((H299-$E$21)^2+(SQRT((F299-$C$21)^2+(G299-$D$21)^2))^2)</f>
        <v>198184.423184568</v>
      </c>
      <c r="AD299" s="288" t="n">
        <f aca="false">SQRT((H299-$E$22)^2+(SQRT((F299-$C$22)^2+(G299-$D$22)^2))^2)</f>
        <v>157353.838240445</v>
      </c>
      <c r="AE299" s="289" t="n">
        <f aca="false">SQRT((H299-$E$23)^2+(SQRT((F299-$C$23)^2+(G299-$D$23)^2))^2)</f>
        <v>92567.1814251682</v>
      </c>
      <c r="AF299" s="137"/>
      <c r="AH299" s="137"/>
      <c r="AI299" s="137"/>
      <c r="AJ299" s="137"/>
      <c r="AK299" s="137"/>
      <c r="AL299" s="137"/>
      <c r="AM299" s="137"/>
      <c r="AN299" s="137"/>
    </row>
    <row r="300" customFormat="false" ht="12.75" hidden="true" customHeight="false" outlineLevel="0" collapsed="false">
      <c r="A300" s="280" t="s">
        <v>233</v>
      </c>
      <c r="B300" s="281" t="n">
        <f aca="false">IF(I80=0,D68,I80)</f>
        <v>0</v>
      </c>
      <c r="D300" s="282" t="n">
        <f aca="false">60+B301</f>
        <v>60</v>
      </c>
      <c r="E300" s="283" t="s">
        <v>234</v>
      </c>
      <c r="F300" s="284" t="n">
        <f aca="false">INT((COS(((D300*PI())/180))*($B$302))*$B$306+0.5)+$B$303</f>
        <v>52323</v>
      </c>
      <c r="G300" s="284" t="n">
        <f aca="false">INT(SIN(((D300*PI())/180))*($B$302)+0.5)+$B$304</f>
        <v>90626</v>
      </c>
      <c r="H300" s="284" t="n">
        <f aca="false">INT(F300*(TAN($B$300*PI()/180))+0.5)+$B$305</f>
        <v>0</v>
      </c>
      <c r="I300" s="285" t="n">
        <f aca="false">IF(D300+B300+180&lt;=360,D300+B300+180,D300+B300+180-360)</f>
        <v>240</v>
      </c>
      <c r="J300" s="285" t="n">
        <f aca="false">B301</f>
        <v>0</v>
      </c>
      <c r="K300" s="286" t="n">
        <f aca="false">SQRT(H300^2+(SQRT(F300^2+G300^2))^2)</f>
        <v>104645.918243379</v>
      </c>
      <c r="L300" s="274"/>
      <c r="M300" s="287" t="s">
        <v>137</v>
      </c>
      <c r="N300" s="288" t="n">
        <f aca="false">SQRT((H299-H300)^2+(SQRT((F299-F300)^2+(G299-G300)^2))^2)</f>
        <v>54168.6220795767</v>
      </c>
      <c r="O300" s="285" t="n">
        <f aca="false">SQRT((H300-H300)^2+(SQRT((F300-F300)^2+(G300-G300)^2))^2)</f>
        <v>0</v>
      </c>
      <c r="P300" s="288" t="n">
        <f aca="false">SQRT((H300-H299)^2+(SQRT((F300-F299)^2+(G300-G299)^2))^2)</f>
        <v>54168.6220795767</v>
      </c>
      <c r="Q300" s="288" t="n">
        <f aca="false">SQRT((H302-H300)^2+(SQRT((F302-F300)^2+(G302-G300)^2))^2)</f>
        <v>193360.090269425</v>
      </c>
      <c r="R300" s="288" t="n">
        <f aca="false">SQRT((H302-H300)^2+(SQRT((F302-F300)^2+(G302-G300)^2))^2)</f>
        <v>193360.090269425</v>
      </c>
      <c r="S300" s="288" t="n">
        <f aca="false">SQRT((H303-H300)^2+(SQRT((F303-F300)^2+(G303-G300)^2))^2)</f>
        <v>193360.279160432</v>
      </c>
      <c r="T300" s="288" t="s">
        <v>209</v>
      </c>
      <c r="U300" s="289" t="s">
        <v>209</v>
      </c>
      <c r="V300" s="290"/>
      <c r="W300" s="291" t="s">
        <v>137</v>
      </c>
      <c r="X300" s="288" t="n">
        <f aca="false">SQRT((H300-$E$16)^2+(SQRT((F300-$C$16)^2+(G300-$D$16)^2))^2)</f>
        <v>67274.6597836065</v>
      </c>
      <c r="Y300" s="288" t="n">
        <f aca="false">SQRT((H300-$E$17)^2+(SQRT((F300-$C$17)^2+(G300-$D$17)^2))^2)</f>
        <v>13688.5223819081</v>
      </c>
      <c r="Z300" s="288" t="n">
        <f aca="false">SQRT((H300-$E$18)^2+(SQRT((F300-$C$18)^2+(G300-$D$18)^2))^2)</f>
        <v>92567.1814251682</v>
      </c>
      <c r="AA300" s="288" t="n">
        <f aca="false">SQRT((H300-$E$19)^2+(SQRT((F300-$C$19)^2+(G300-$D$19)^2))^2)</f>
        <v>157353.838240445</v>
      </c>
      <c r="AB300" s="288" t="n">
        <f aca="false">SQRT((H300-$E$20)^2+(SQRT((F300-$C$20)^2+(G300-$D$20)^2))^2)</f>
        <v>198184.423184568</v>
      </c>
      <c r="AC300" s="288" t="n">
        <f aca="false">SQRT((H300-$E$21)^2+(SQRT((F300-$C$21)^2+(G300-$D$21)^2))^2)</f>
        <v>208843.409752379</v>
      </c>
      <c r="AD300" s="288" t="n">
        <f aca="false">SQRT((H300-$E$22)^2+(SQRT((F300-$C$22)^2+(G300-$D$22)^2))^2)</f>
        <v>187707.917693953</v>
      </c>
      <c r="AE300" s="289" t="n">
        <f aca="false">SQRT((H300-$E$23)^2+(SQRT((F300-$C$23)^2+(G300-$D$23)^2))^2)</f>
        <v>137995.344243927</v>
      </c>
      <c r="AF300" s="137"/>
      <c r="AH300" s="137"/>
      <c r="AI300" s="137"/>
      <c r="AJ300" s="137"/>
      <c r="AK300" s="137"/>
      <c r="AL300" s="137"/>
      <c r="AM300" s="137"/>
      <c r="AN300" s="137"/>
    </row>
    <row r="301" customFormat="false" ht="12.75" hidden="true" customHeight="false" outlineLevel="0" collapsed="false">
      <c r="A301" s="280" t="s">
        <v>235</v>
      </c>
      <c r="B301" s="281" t="n">
        <f aca="false">IF(I81=0,D69,I81)</f>
        <v>0</v>
      </c>
      <c r="D301" s="282" t="n">
        <f aca="false">165+B301</f>
        <v>165</v>
      </c>
      <c r="E301" s="283" t="s">
        <v>236</v>
      </c>
      <c r="F301" s="284" t="n">
        <f aca="false">INT((COS(((D301*PI())/180))*($B$302))*$B$306+0.5)+$B$303</f>
        <v>-101080</v>
      </c>
      <c r="G301" s="284" t="n">
        <f aca="false">INT(SIN(((D301*PI())/180))*($B$302)+0.5)+$B$304</f>
        <v>27084</v>
      </c>
      <c r="H301" s="284" t="n">
        <f aca="false">INT(F301*(TAN($B$300*PI()/180))+0.5)+$B$305</f>
        <v>0</v>
      </c>
      <c r="I301" s="285" t="n">
        <f aca="false">IF(D301+B300+180&lt;=360,D301+B300+180,D301+B300+180-360)</f>
        <v>345</v>
      </c>
      <c r="J301" s="285" t="n">
        <f aca="false">B301</f>
        <v>0</v>
      </c>
      <c r="K301" s="286" t="n">
        <f aca="false">SQRT(H301^2+(SQRT(F301^2+G301^2))^2)</f>
        <v>104645.637539269</v>
      </c>
      <c r="L301" s="274"/>
      <c r="M301" s="287" t="s">
        <v>138</v>
      </c>
      <c r="N301" s="288" t="n">
        <f aca="false">SQRT((H299-H301)^2+(SQRT((F299-F301)^2+(G299-G301)^2))^2)</f>
        <v>193360.279160432</v>
      </c>
      <c r="O301" s="288" t="n">
        <f aca="false">SQRT((H300-H301)^2+(SQRT((F300-F301)^2+(G300-G301)^2))^2)</f>
        <v>166042.362585576</v>
      </c>
      <c r="P301" s="285" t="n">
        <f aca="false">SQRT((H301-H301)^2+(SQRT((F301-F301)^2+(G301-G301)^2))^2)</f>
        <v>0</v>
      </c>
      <c r="Q301" s="288" t="n">
        <f aca="false">SQRT((H302-H301)^2+(SQRT((F302-F301)^2+(G302-G301)^2))^2)</f>
        <v>54168</v>
      </c>
      <c r="R301" s="288" t="n">
        <f aca="false">SQRT((H303-H301)^2+(SQRT((F303-F301)^2+(G303-G301)^2))^2)</f>
        <v>181251.267007985</v>
      </c>
      <c r="S301" s="288" t="n">
        <f aca="false">SQRT((H304-H301)^2+(SQRT((F304-F301)^2+(G304-G301)^2))^2)</f>
        <v>202160.263593022</v>
      </c>
      <c r="T301" s="288" t="s">
        <v>209</v>
      </c>
      <c r="U301" s="289" t="s">
        <v>209</v>
      </c>
      <c r="V301" s="290"/>
      <c r="W301" s="291" t="s">
        <v>138</v>
      </c>
      <c r="X301" s="288" t="n">
        <f aca="false">SQRT((H301-$E$16)^2+(SQRT((F301-$C$16)^2+(G301-$D$16)^2))^2)</f>
        <v>198184.336020786</v>
      </c>
      <c r="Y301" s="288" t="n">
        <f aca="false">SQRT((H301-$E$17)^2+(SQRT((F301-$C$17)^2+(G301-$D$17)^2))^2)</f>
        <v>157353.586206352</v>
      </c>
      <c r="Z301" s="288" t="n">
        <f aca="false">SQRT((H301-$E$18)^2+(SQRT((F301-$C$18)^2+(G301-$D$18)^2))^2)</f>
        <v>92567.5557201334</v>
      </c>
      <c r="AA301" s="288" t="n">
        <f aca="false">SQRT((H301-$E$19)^2+(SQRT((F301-$C$19)^2+(G301-$D$19)^2))^2)</f>
        <v>13688.4419858507</v>
      </c>
      <c r="AB301" s="288" t="n">
        <f aca="false">SQRT((H301-$E$20)^2+(SQRT((F301-$C$20)^2+(G301-$D$20)^2))^2)</f>
        <v>67274.0432856537</v>
      </c>
      <c r="AC301" s="288" t="n">
        <f aca="false">SQRT((H301-$E$21)^2+(SQRT((F301-$C$21)^2+(G301-$D$21)^2))^2)</f>
        <v>137995.205902234</v>
      </c>
      <c r="AD301" s="288" t="n">
        <f aca="false">SQRT((H301-$E$22)^2+(SQRT((F301-$C$22)^2+(G301-$D$22)^2))^2)</f>
        <v>187707.420130372</v>
      </c>
      <c r="AE301" s="289" t="n">
        <f aca="false">SQRT((H301-$E$23)^2+(SQRT((F301-$C$23)^2+(G301-$D$23)^2))^2)</f>
        <v>208843.133715236</v>
      </c>
      <c r="AF301" s="137"/>
      <c r="AH301" s="137"/>
      <c r="AI301" s="137"/>
      <c r="AJ301" s="320"/>
      <c r="AK301" s="137"/>
      <c r="AL301" s="137"/>
      <c r="AM301" s="137"/>
      <c r="AN301" s="137"/>
    </row>
    <row r="302" customFormat="false" ht="12.75" hidden="true" customHeight="false" outlineLevel="0" collapsed="false">
      <c r="A302" s="280" t="s">
        <v>237</v>
      </c>
      <c r="B302" s="281" t="n">
        <f aca="false">INT(((2*PI()*B299)/6)+0.5)-(INT(B299*0.000746))</f>
        <v>104646</v>
      </c>
      <c r="D302" s="282" t="n">
        <f aca="false">195+B301</f>
        <v>195</v>
      </c>
      <c r="E302" s="283" t="s">
        <v>238</v>
      </c>
      <c r="F302" s="284" t="n">
        <f aca="false">INT((COS(((D302*PI())/180))*($B$302))*$B$306+0.5)+$B$303</f>
        <v>-101080</v>
      </c>
      <c r="G302" s="284" t="n">
        <f aca="false">INT(SIN(((D302*PI())/180))*($B$302)+0.5)+$B$304</f>
        <v>-27084</v>
      </c>
      <c r="H302" s="284" t="n">
        <f aca="false">INT(F302*(TAN($B$300*PI()/180))+0.5)+$B$305</f>
        <v>0</v>
      </c>
      <c r="I302" s="285" t="n">
        <f aca="false">IF(D302+B300+180&lt;=360,D302+B300+180,D302+B300+180-360)</f>
        <v>15</v>
      </c>
      <c r="J302" s="285" t="n">
        <f aca="false">B301</f>
        <v>0</v>
      </c>
      <c r="K302" s="286" t="n">
        <f aca="false">SQRT(H302^2+(SQRT(F302^2+G302^2))^2)</f>
        <v>104645.637539269</v>
      </c>
      <c r="L302" s="274"/>
      <c r="M302" s="287" t="s">
        <v>139</v>
      </c>
      <c r="N302" s="288" t="n">
        <f aca="false">SQRT((H299-H302)^2+(SQRT((F299-F302)^2+(G299-G302)^2))^2)</f>
        <v>207500.992973528</v>
      </c>
      <c r="O302" s="288" t="n">
        <f aca="false">SQRT((H300-H302)^2+(SQRT((F300-F302)^2+(G300-G302)^2))^2)</f>
        <v>193360.090269425</v>
      </c>
      <c r="P302" s="288" t="n">
        <f aca="false">SQRT((H301-H302)^2+(SQRT((F301-F302)^2+(G301-G302)^2))^2)</f>
        <v>54168</v>
      </c>
      <c r="Q302" s="285" t="n">
        <f aca="false">SQRT((H302-H302)^2+(SQRT((F302-F302)^2+(G302-G302)^2))^2)</f>
        <v>0</v>
      </c>
      <c r="R302" s="288" t="n">
        <f aca="false">SQRT((H303-H302)^2+(SQRT((F303-F302)^2+(G303-G302)^2))^2)</f>
        <v>147991.279851213</v>
      </c>
      <c r="S302" s="288" t="n">
        <f aca="false">SQRT((H304-H302)^2+(SQRT((F304-F302)^2+(G304-G302)^2))^2)</f>
        <v>181252.14900795</v>
      </c>
      <c r="T302" s="288" t="s">
        <v>209</v>
      </c>
      <c r="U302" s="289" t="s">
        <v>209</v>
      </c>
      <c r="V302" s="290"/>
      <c r="W302" s="291" t="s">
        <v>139</v>
      </c>
      <c r="X302" s="288" t="n">
        <f aca="false">SQRT((H302-$E$16)^2+(SQRT((F302-$C$16)^2+(G302-$D$16)^2))^2)</f>
        <v>208843.133715236</v>
      </c>
      <c r="Y302" s="288" t="n">
        <f aca="false">SQRT((H302-$E$17)^2+(SQRT((F302-$C$17)^2+(G302-$D$17)^2))^2)</f>
        <v>187707.420130372</v>
      </c>
      <c r="Z302" s="288" t="n">
        <f aca="false">SQRT((H302-$E$18)^2+(SQRT((F302-$C$18)^2+(G302-$D$18)^2))^2)</f>
        <v>137995.205902234</v>
      </c>
      <c r="AA302" s="288" t="n">
        <f aca="false">SQRT((H302-$E$19)^2+(SQRT((F302-$C$19)^2+(G302-$D$19)^2))^2)</f>
        <v>67274.0432856537</v>
      </c>
      <c r="AB302" s="288" t="n">
        <f aca="false">SQRT((H302-$E$20)^2+(SQRT((F302-$C$20)^2+(G302-$D$20)^2))^2)</f>
        <v>13688.4419858507</v>
      </c>
      <c r="AC302" s="288" t="n">
        <f aca="false">SQRT((H302-$E$21)^2+(SQRT((F302-$C$21)^2+(G302-$D$21)^2))^2)</f>
        <v>92567.5557201334</v>
      </c>
      <c r="AD302" s="288" t="n">
        <f aca="false">SQRT((H302-$E$22)^2+(SQRT((F302-$C$22)^2+(G302-$D$22)^2))^2)</f>
        <v>157353.586206352</v>
      </c>
      <c r="AE302" s="289" t="n">
        <f aca="false">SQRT((H302-$E$23)^2+(SQRT((F302-$C$23)^2+(G302-$D$23)^2))^2)</f>
        <v>198184.336020786</v>
      </c>
      <c r="AF302" s="137"/>
      <c r="AH302" s="137"/>
      <c r="AI302" s="137"/>
      <c r="AJ302" s="320"/>
      <c r="AK302" s="137"/>
      <c r="AL302" s="137"/>
      <c r="AM302" s="137"/>
      <c r="AN302" s="137"/>
    </row>
    <row r="303" customFormat="false" ht="12.75" hidden="true" customHeight="false" outlineLevel="0" collapsed="false">
      <c r="A303" s="280" t="s">
        <v>239</v>
      </c>
      <c r="B303" s="281" t="n">
        <f aca="false">IF(I83=0,D76,I83)</f>
        <v>0</v>
      </c>
      <c r="D303" s="282" t="n">
        <f aca="false">285+B301</f>
        <v>285</v>
      </c>
      <c r="E303" s="283" t="s">
        <v>240</v>
      </c>
      <c r="F303" s="284" t="n">
        <f aca="false">INT((COS(((D303*PI())/180))*($B$302))*$B$306+0.5)+$B$303</f>
        <v>27084</v>
      </c>
      <c r="G303" s="284" t="n">
        <f aca="false">INT(SIN(((D303*PI())/180))*($B$302)+0.5)+$B$304</f>
        <v>-101080</v>
      </c>
      <c r="H303" s="284" t="n">
        <f aca="false">INT(F303*(TAN($B$300*PI()/180))+0.5)+$B$305</f>
        <v>0</v>
      </c>
      <c r="I303" s="285" t="n">
        <f aca="false">IF(D303+B300+180&lt;=360,D303+B300+180,D303+B300+180-360)</f>
        <v>105</v>
      </c>
      <c r="J303" s="285" t="n">
        <f aca="false">B301</f>
        <v>0</v>
      </c>
      <c r="K303" s="286" t="n">
        <f aca="false">SQRT(H303^2+(SQRT(F303^2+G303^2))^2)</f>
        <v>104645.637539269</v>
      </c>
      <c r="L303" s="274"/>
      <c r="M303" s="287" t="s">
        <v>140</v>
      </c>
      <c r="N303" s="288" t="n">
        <f aca="false">SQRT((H299-H303)^2+(SQRT((F299-F303)^2+(G299-G303)^2))^2)</f>
        <v>166042.362585576</v>
      </c>
      <c r="O303" s="288" t="n">
        <f aca="false">SQRT((H300-H303)^2+(SQRT((F300-F303)^2+(G300-G303)^2))^2)</f>
        <v>193360.279160432</v>
      </c>
      <c r="P303" s="288" t="n">
        <f aca="false">SQRT((H301-H303)^2+(SQRT((F301-F303)^2+(G301-G303)^2))^2)</f>
        <v>181251.267007985</v>
      </c>
      <c r="Q303" s="288" t="n">
        <f aca="false">SQRT((H302-H303)^2+(SQRT((F302-F303)^2+(G302-G303)^2))^2)</f>
        <v>147991.279851213</v>
      </c>
      <c r="R303" s="285" t="n">
        <f aca="false">SQRT((H303-H303)^2+(SQRT((F303-F303)^2+(G303-G303)^2))^2)</f>
        <v>0</v>
      </c>
      <c r="S303" s="288" t="n">
        <f aca="false">SQRT((H304-H303)^2+(SQRT((F304-F303)^2+(G304-G303)^2))^2)</f>
        <v>54168.9837453132</v>
      </c>
      <c r="T303" s="288" t="s">
        <v>209</v>
      </c>
      <c r="U303" s="289" t="s">
        <v>209</v>
      </c>
      <c r="V303" s="290"/>
      <c r="W303" s="291" t="s">
        <v>140</v>
      </c>
      <c r="X303" s="288" t="n">
        <f aca="false">SQRT((H303-$E$16)^2+(SQRT((F303-$C$16)^2+(G303-$D$16)^2))^2)</f>
        <v>157353.586206352</v>
      </c>
      <c r="Y303" s="288" t="n">
        <f aca="false">SQRT((H303-$E$17)^2+(SQRT((F303-$C$17)^2+(G303-$D$17)^2))^2)</f>
        <v>198184.336020786</v>
      </c>
      <c r="Z303" s="288" t="n">
        <f aca="false">SQRT((H303-$E$18)^2+(SQRT((F303-$C$18)^2+(G303-$D$18)^2))^2)</f>
        <v>208843.133715236</v>
      </c>
      <c r="AA303" s="288" t="n">
        <f aca="false">SQRT((H303-$E$19)^2+(SQRT((F303-$C$19)^2+(G303-$D$19)^2))^2)</f>
        <v>187707.420130372</v>
      </c>
      <c r="AB303" s="288" t="n">
        <f aca="false">SQRT((H303-$E$20)^2+(SQRT((F303-$C$20)^2+(G303-$D$20)^2))^2)</f>
        <v>137995.205902234</v>
      </c>
      <c r="AC303" s="288" t="n">
        <f aca="false">SQRT((H303-$E$21)^2+(SQRT((F303-$C$21)^2+(G303-$D$21)^2))^2)</f>
        <v>67274.0432856537</v>
      </c>
      <c r="AD303" s="288" t="n">
        <f aca="false">SQRT((H303-$E$22)^2+(SQRT((F303-$C$22)^2+(G303-$D$22)^2))^2)</f>
        <v>13688.4419858507</v>
      </c>
      <c r="AE303" s="289" t="n">
        <f aca="false">SQRT((H303-$E$23)^2+(SQRT((F303-$C$23)^2+(G303-$D$23)^2))^2)</f>
        <v>92567.5557201334</v>
      </c>
      <c r="AF303" s="137"/>
      <c r="AH303" s="137"/>
      <c r="AI303" s="137"/>
      <c r="AJ303" s="320"/>
      <c r="AK303" s="137"/>
      <c r="AL303" s="137"/>
      <c r="AM303" s="137"/>
      <c r="AN303" s="137"/>
    </row>
    <row r="304" customFormat="false" ht="12.75" hidden="true" customHeight="false" outlineLevel="0" collapsed="false">
      <c r="A304" s="280" t="s">
        <v>174</v>
      </c>
      <c r="B304" s="281" t="n">
        <f aca="false">IF(I84=0,D77,I84)</f>
        <v>0</v>
      </c>
      <c r="D304" s="282" t="n">
        <f aca="false">315+B301</f>
        <v>315</v>
      </c>
      <c r="E304" s="283" t="s">
        <v>241</v>
      </c>
      <c r="F304" s="284" t="n">
        <f aca="false">INT((COS(((D304*PI())/180))*($B$302))*$B$306+0.5)+$B$303</f>
        <v>73996</v>
      </c>
      <c r="G304" s="284" t="n">
        <f aca="false">INT(SIN(((D304*PI())/180))*($B$302)+0.5)+$B$304</f>
        <v>-73996</v>
      </c>
      <c r="H304" s="284" t="n">
        <f aca="false">INT(F304*(TAN($B$300*PI()/180))+0.5)+$B$305</f>
        <v>0</v>
      </c>
      <c r="I304" s="285" t="n">
        <f aca="false">IF(D304+B300+180&lt;=360,D304+B300+180,D304+B300+180-360)</f>
        <v>135</v>
      </c>
      <c r="J304" s="285" t="n">
        <f aca="false">B301</f>
        <v>0</v>
      </c>
      <c r="K304" s="286" t="n">
        <f aca="false">SQRT(H304^2+(SQRT(F304^2+G304^2))^2)</f>
        <v>104646.14676136</v>
      </c>
      <c r="L304" s="274"/>
      <c r="M304" s="287" t="s">
        <v>141</v>
      </c>
      <c r="N304" s="288" t="n">
        <f aca="false">SQRT((H299-H304)^2+(SQRT((F299-F304)^2+(G299-G304)^2))^2)</f>
        <v>127408.974020671</v>
      </c>
      <c r="O304" s="288" t="n">
        <f aca="false">SQRT((H300-H304)^2+(SQRT((F300-F304)^2+(G300-G304)^2))^2)</f>
        <v>166042.530133096</v>
      </c>
      <c r="P304" s="288" t="n">
        <f aca="false">SQRT((H301-H304)^2+(SQRT((F301-F304)^2+(G301-G304)^2))^2)</f>
        <v>202160.263593022</v>
      </c>
      <c r="Q304" s="288" t="n">
        <f aca="false">SQRT((H302-H304)^2+(SQRT((F302-F304)^2+(G302-G304)^2))^2)</f>
        <v>181252.14900795</v>
      </c>
      <c r="R304" s="288" t="n">
        <f aca="false">SQRT((H303-H304)^2+(SQRT((F303-F304)^2+(G303-G304)^2))^2)</f>
        <v>54168.9837453132</v>
      </c>
      <c r="S304" s="285" t="n">
        <f aca="false">SQRT((H304-H304)^2+(SQRT((F304-F304)^2+(G304-G304)^2))^2)</f>
        <v>0</v>
      </c>
      <c r="T304" s="288" t="s">
        <v>209</v>
      </c>
      <c r="U304" s="289" t="s">
        <v>209</v>
      </c>
      <c r="V304" s="290"/>
      <c r="W304" s="291" t="s">
        <v>141</v>
      </c>
      <c r="X304" s="288" t="n">
        <f aca="false">SQRT((H304-$E$16)^2+(SQRT((F304-$C$16)^2+(G304-$D$16)^2))^2)</f>
        <v>116276.143812908</v>
      </c>
      <c r="Y304" s="288" t="n">
        <f aca="false">SQRT((H304-$E$17)^2+(SQRT((F304-$C$17)^2+(G304-$D$17)^2))^2)</f>
        <v>174019.824951067</v>
      </c>
      <c r="Z304" s="288" t="n">
        <f aca="false">SQRT((H304-$E$18)^2+(SQRT((F304-$C$18)^2+(G304-$D$18)^2))^2)</f>
        <v>205270.248063376</v>
      </c>
      <c r="AA304" s="288" t="n">
        <f aca="false">SQRT((H304-$E$19)^2+(SQRT((F304-$C$19)^2+(G304-$D$19)^2))^2)</f>
        <v>205270.248063376</v>
      </c>
      <c r="AB304" s="288" t="n">
        <f aca="false">SQRT((H304-$E$20)^2+(SQRT((F304-$C$20)^2+(G304-$D$20)^2))^2)</f>
        <v>174019.824951067</v>
      </c>
      <c r="AC304" s="288" t="n">
        <f aca="false">SQRT((H304-$E$21)^2+(SQRT((F304-$C$21)^2+(G304-$D$21)^2))^2)</f>
        <v>116276.143812908</v>
      </c>
      <c r="AD304" s="288" t="n">
        <f aca="false">SQRT((H304-$E$22)^2+(SQRT((F304-$C$22)^2+(G304-$D$22)^2))^2)</f>
        <v>40830.9485072292</v>
      </c>
      <c r="AE304" s="289" t="n">
        <f aca="false">SQRT((H304-$E$23)^2+(SQRT((F304-$C$23)^2+(G304-$D$23)^2))^2)</f>
        <v>40830.9485072292</v>
      </c>
      <c r="AF304" s="137"/>
      <c r="AH304" s="137"/>
      <c r="AI304" s="137"/>
      <c r="AJ304" s="320"/>
      <c r="AK304" s="137"/>
      <c r="AL304" s="137"/>
      <c r="AM304" s="137"/>
      <c r="AN304" s="137"/>
    </row>
    <row r="305" customFormat="false" ht="12.75" hidden="true" customHeight="false" outlineLevel="0" collapsed="false">
      <c r="A305" s="280" t="s">
        <v>175</v>
      </c>
      <c r="B305" s="281" t="n">
        <f aca="false">IF(I85=0,D78,I85)</f>
        <v>0</v>
      </c>
      <c r="D305" s="282" t="s">
        <v>209</v>
      </c>
      <c r="E305" s="283" t="s">
        <v>209</v>
      </c>
      <c r="F305" s="312" t="s">
        <v>209</v>
      </c>
      <c r="G305" s="283" t="s">
        <v>209</v>
      </c>
      <c r="H305" s="283" t="s">
        <v>209</v>
      </c>
      <c r="I305" s="312" t="s">
        <v>209</v>
      </c>
      <c r="J305" s="283" t="s">
        <v>209</v>
      </c>
      <c r="K305" s="313" t="s">
        <v>209</v>
      </c>
      <c r="L305" s="274"/>
      <c r="M305" s="287" t="s">
        <v>209</v>
      </c>
      <c r="N305" s="288" t="s">
        <v>209</v>
      </c>
      <c r="O305" s="288" t="s">
        <v>209</v>
      </c>
      <c r="P305" s="288" t="s">
        <v>209</v>
      </c>
      <c r="Q305" s="288" t="s">
        <v>209</v>
      </c>
      <c r="R305" s="288" t="s">
        <v>209</v>
      </c>
      <c r="S305" s="288" t="s">
        <v>209</v>
      </c>
      <c r="T305" s="285" t="s">
        <v>209</v>
      </c>
      <c r="U305" s="289" t="s">
        <v>209</v>
      </c>
      <c r="V305" s="290"/>
      <c r="W305" s="291" t="s">
        <v>209</v>
      </c>
      <c r="X305" s="288" t="s">
        <v>209</v>
      </c>
      <c r="Y305" s="288" t="s">
        <v>209</v>
      </c>
      <c r="Z305" s="288" t="s">
        <v>209</v>
      </c>
      <c r="AA305" s="288" t="s">
        <v>209</v>
      </c>
      <c r="AB305" s="288" t="s">
        <v>209</v>
      </c>
      <c r="AC305" s="288" t="s">
        <v>209</v>
      </c>
      <c r="AD305" s="288" t="s">
        <v>209</v>
      </c>
      <c r="AE305" s="289" t="s">
        <v>209</v>
      </c>
      <c r="AF305" s="137"/>
      <c r="AH305" s="137"/>
      <c r="AI305" s="137"/>
      <c r="AJ305" s="137"/>
      <c r="AK305" s="137"/>
      <c r="AL305" s="137"/>
      <c r="AM305" s="137"/>
      <c r="AN305" s="137"/>
    </row>
    <row r="306" customFormat="false" ht="12.75" hidden="true" customHeight="false" outlineLevel="0" collapsed="false">
      <c r="A306" s="280" t="s">
        <v>90</v>
      </c>
      <c r="B306" s="314" t="n">
        <f aca="false">INT((B299*2)*(COS(B300*PI()/180))+0.5)/(B299*2)</f>
        <v>1</v>
      </c>
      <c r="D306" s="282" t="s">
        <v>209</v>
      </c>
      <c r="E306" s="283" t="s">
        <v>209</v>
      </c>
      <c r="F306" s="312" t="s">
        <v>209</v>
      </c>
      <c r="G306" s="283" t="s">
        <v>209</v>
      </c>
      <c r="H306" s="283" t="s">
        <v>209</v>
      </c>
      <c r="I306" s="312" t="s">
        <v>209</v>
      </c>
      <c r="J306" s="283" t="s">
        <v>209</v>
      </c>
      <c r="K306" s="313" t="s">
        <v>209</v>
      </c>
      <c r="L306" s="276"/>
      <c r="M306" s="287" t="s">
        <v>209</v>
      </c>
      <c r="N306" s="288" t="s">
        <v>209</v>
      </c>
      <c r="O306" s="288" t="s">
        <v>209</v>
      </c>
      <c r="P306" s="288" t="s">
        <v>209</v>
      </c>
      <c r="Q306" s="288" t="s">
        <v>209</v>
      </c>
      <c r="R306" s="288" t="s">
        <v>209</v>
      </c>
      <c r="S306" s="288" t="s">
        <v>209</v>
      </c>
      <c r="T306" s="288" t="s">
        <v>209</v>
      </c>
      <c r="U306" s="286" t="s">
        <v>209</v>
      </c>
      <c r="V306" s="290"/>
      <c r="W306" s="291" t="s">
        <v>209</v>
      </c>
      <c r="X306" s="288" t="s">
        <v>209</v>
      </c>
      <c r="Y306" s="288" t="s">
        <v>209</v>
      </c>
      <c r="Z306" s="288" t="s">
        <v>209</v>
      </c>
      <c r="AA306" s="288" t="s">
        <v>209</v>
      </c>
      <c r="AB306" s="288" t="s">
        <v>209</v>
      </c>
      <c r="AC306" s="288" t="s">
        <v>209</v>
      </c>
      <c r="AD306" s="288" t="s">
        <v>209</v>
      </c>
      <c r="AE306" s="289" t="s">
        <v>209</v>
      </c>
      <c r="AF306" s="83"/>
      <c r="AG306" s="306"/>
      <c r="AH306" s="83"/>
      <c r="AI306" s="83"/>
      <c r="AJ306" s="83"/>
      <c r="AK306" s="83"/>
      <c r="AL306" s="83"/>
      <c r="AM306" s="83"/>
      <c r="AN306" s="83"/>
    </row>
    <row r="307" customFormat="false" ht="13.5" hidden="true" customHeight="false" outlineLevel="0" collapsed="false">
      <c r="A307" s="295"/>
      <c r="B307" s="321"/>
      <c r="D307" s="297"/>
      <c r="E307" s="298"/>
      <c r="F307" s="299"/>
      <c r="G307" s="299"/>
      <c r="H307" s="299"/>
      <c r="I307" s="298"/>
      <c r="J307" s="299"/>
      <c r="K307" s="300"/>
      <c r="L307" s="274"/>
      <c r="M307" s="297"/>
      <c r="N307" s="301"/>
      <c r="O307" s="301"/>
      <c r="P307" s="301"/>
      <c r="Q307" s="301"/>
      <c r="R307" s="301"/>
      <c r="S307" s="301"/>
      <c r="T307" s="301"/>
      <c r="U307" s="302"/>
      <c r="V307" s="290"/>
      <c r="W307" s="303"/>
      <c r="X307" s="301"/>
      <c r="Y307" s="301"/>
      <c r="Z307" s="301"/>
      <c r="AA307" s="301"/>
      <c r="AB307" s="301"/>
      <c r="AC307" s="301"/>
      <c r="AD307" s="301"/>
      <c r="AE307" s="302"/>
      <c r="AF307" s="137"/>
      <c r="AG307" s="306"/>
      <c r="AH307" s="137"/>
      <c r="AI307" s="137"/>
      <c r="AJ307" s="137"/>
      <c r="AK307" s="137"/>
      <c r="AL307" s="137"/>
      <c r="AM307" s="137"/>
      <c r="AN307" s="137"/>
    </row>
    <row r="308" customFormat="false" ht="13.5" hidden="true" customHeight="false" outlineLevel="0" collapsed="false">
      <c r="A308" s="304"/>
      <c r="D308" s="309"/>
      <c r="E308" s="326"/>
      <c r="F308" s="326"/>
      <c r="G308" s="326"/>
      <c r="H308" s="326"/>
      <c r="I308" s="326"/>
      <c r="J308" s="326"/>
      <c r="K308" s="326"/>
      <c r="L308" s="326"/>
      <c r="M308" s="326"/>
      <c r="N308" s="326"/>
      <c r="O308" s="326"/>
      <c r="P308" s="326"/>
      <c r="Q308" s="276"/>
      <c r="R308" s="310"/>
      <c r="S308" s="310"/>
      <c r="T308" s="310"/>
      <c r="U308" s="290"/>
      <c r="V308" s="290"/>
      <c r="W308" s="326"/>
      <c r="X308" s="276"/>
      <c r="Y308" s="276"/>
      <c r="Z308" s="276"/>
      <c r="AA308" s="276"/>
      <c r="AB308" s="326"/>
      <c r="AC308" s="309"/>
      <c r="AD308" s="309"/>
      <c r="AE308" s="326"/>
      <c r="AF308" s="137"/>
      <c r="AI308" s="137"/>
      <c r="AJ308" s="137"/>
      <c r="AK308" s="137"/>
      <c r="AL308" s="137"/>
      <c r="AM308" s="137"/>
      <c r="AN308" s="137"/>
    </row>
    <row r="309" customFormat="false" ht="12.75" hidden="true" customHeight="false" outlineLevel="0" collapsed="false">
      <c r="A309" s="268" t="s">
        <v>250</v>
      </c>
      <c r="B309" s="322"/>
      <c r="D309" s="270" t="s">
        <v>228</v>
      </c>
      <c r="E309" s="271" t="s">
        <v>197</v>
      </c>
      <c r="F309" s="271" t="s">
        <v>9</v>
      </c>
      <c r="G309" s="271" t="s">
        <v>10</v>
      </c>
      <c r="H309" s="271" t="s">
        <v>11</v>
      </c>
      <c r="I309" s="272" t="s">
        <v>121</v>
      </c>
      <c r="J309" s="271" t="s">
        <v>229</v>
      </c>
      <c r="K309" s="273" t="s">
        <v>230</v>
      </c>
      <c r="L309" s="274"/>
      <c r="M309" s="275"/>
      <c r="N309" s="271" t="s">
        <v>136</v>
      </c>
      <c r="O309" s="271" t="s">
        <v>137</v>
      </c>
      <c r="P309" s="271" t="s">
        <v>138</v>
      </c>
      <c r="Q309" s="271" t="s">
        <v>139</v>
      </c>
      <c r="R309" s="271" t="s">
        <v>140</v>
      </c>
      <c r="S309" s="271" t="s">
        <v>141</v>
      </c>
      <c r="T309" s="271" t="s">
        <v>142</v>
      </c>
      <c r="U309" s="273" t="s">
        <v>143</v>
      </c>
      <c r="V309" s="276"/>
      <c r="W309" s="277"/>
      <c r="X309" s="278" t="s">
        <v>113</v>
      </c>
      <c r="Y309" s="278" t="s">
        <v>114</v>
      </c>
      <c r="Z309" s="278" t="s">
        <v>115</v>
      </c>
      <c r="AA309" s="278" t="s">
        <v>116</v>
      </c>
      <c r="AB309" s="278" t="s">
        <v>117</v>
      </c>
      <c r="AC309" s="278" t="s">
        <v>118</v>
      </c>
      <c r="AD309" s="278" t="s">
        <v>119</v>
      </c>
      <c r="AE309" s="279" t="s">
        <v>120</v>
      </c>
      <c r="AF309" s="137"/>
      <c r="AI309" s="320"/>
      <c r="AJ309" s="320"/>
      <c r="AK309" s="320"/>
      <c r="AL309" s="320"/>
      <c r="AM309" s="320"/>
      <c r="AN309" s="320"/>
    </row>
    <row r="310" customFormat="false" ht="12.75" hidden="true" customHeight="false" outlineLevel="0" collapsed="false">
      <c r="A310" s="280" t="s">
        <v>245</v>
      </c>
      <c r="B310" s="281" t="n">
        <f aca="false">IF(L79=0,D67,L79)</f>
        <v>100000</v>
      </c>
      <c r="D310" s="282" t="n">
        <f aca="false">33.75+B312</f>
        <v>33.75</v>
      </c>
      <c r="E310" s="283" t="s">
        <v>232</v>
      </c>
      <c r="F310" s="284" t="n">
        <f aca="false">INT((COS(((D310*PI())/180))*($B$313))*$B$317+0.5)+$B$314</f>
        <v>87010</v>
      </c>
      <c r="G310" s="284" t="n">
        <f aca="false">INT(SIN(((D310*PI())/180))*($B$313)+0.5)+$B$315</f>
        <v>58138</v>
      </c>
      <c r="H310" s="284" t="n">
        <f aca="false">INT(F310*(TAN($B$311*PI()/180))+0.5)+$B$316</f>
        <v>0</v>
      </c>
      <c r="I310" s="285" t="n">
        <f aca="false">IF(D310+B311+180&lt;=360,D310+B311+180,D310+B311+180-360)</f>
        <v>213.75</v>
      </c>
      <c r="J310" s="285" t="n">
        <f aca="false">B312</f>
        <v>0</v>
      </c>
      <c r="K310" s="286" t="n">
        <f aca="false">SQRT(H310^2+(SQRT(F310^2+G310^2))^2)</f>
        <v>104645.913173903</v>
      </c>
      <c r="L310" s="274"/>
      <c r="M310" s="287" t="s">
        <v>136</v>
      </c>
      <c r="N310" s="285" t="n">
        <f aca="false">SQRT((H310-H310)^2+(SQRT((F310-F310)^2+(G310-G310)^2))^2)</f>
        <v>0</v>
      </c>
      <c r="O310" s="288" t="n">
        <f aca="false">SQRT((H311-H310)^2+(SQRT((F311-F310)^2+(G311-G310)^2))^2)</f>
        <v>40831.173972836</v>
      </c>
      <c r="P310" s="288" t="n">
        <f aca="false">SQRT((H312-H310)^2+(SQRT((F312-F310)^2+(G312-G310)^2))^2)</f>
        <v>147991.669657451</v>
      </c>
      <c r="Q310" s="288" t="n">
        <f aca="false">SQRT((H313-H310)^2+(SQRT((F313-F310)^2+(G313-G310)^2))^2)</f>
        <v>174020</v>
      </c>
      <c r="R310" s="288" t="n">
        <f aca="false">SQRT((H314-H310)^2+(SQRT((F314-F310)^2+(G314-G310)^2))^2)</f>
        <v>209291.826347806</v>
      </c>
      <c r="S310" s="288" t="n">
        <f aca="false">SQRT((H315-H310)^2+(SQRT((F315-F310)^2+(G315-G310)^2))^2)</f>
        <v>205270.27015133</v>
      </c>
      <c r="T310" s="288" t="n">
        <f aca="false">SQRT((H316-H310)^2+(SQRT((F316-F310)^2+(G316-G310)^2))^2)</f>
        <v>147991.669657451</v>
      </c>
      <c r="U310" s="289" t="n">
        <f aca="false">SQRT((H317-H310)^2+(SQRT((F317-F310)^2+(G317-G310)^2))^2)</f>
        <v>84291.5647618432</v>
      </c>
      <c r="V310" s="290"/>
      <c r="W310" s="291" t="s">
        <v>136</v>
      </c>
      <c r="X310" s="288" t="n">
        <f aca="false">SQRT((H310-$E$16)^2+(SQRT((F310-$C$16)^2+(G310-$D$16)^2))^2)</f>
        <v>20514.1259623704</v>
      </c>
      <c r="Y310" s="288" t="n">
        <f aca="false">SQRT((H310-$E$17)^2+(SQRT((F310-$C$17)^2+(G310-$D$17)^2))^2)</f>
        <v>60754.4488905957</v>
      </c>
      <c r="Z310" s="288" t="n">
        <f aca="false">SQRT((H310-$E$18)^2+(SQRT((F310-$C$18)^2+(G310-$D$18)^2))^2)</f>
        <v>132773.163327534</v>
      </c>
      <c r="AA310" s="288" t="n">
        <f aca="false">SQRT((H310-$E$19)^2+(SQRT((F310-$C$19)^2+(G310-$D$19)^2))^2)</f>
        <v>184578.808545293</v>
      </c>
      <c r="AB310" s="288" t="n">
        <f aca="false">SQRT((H310-$E$20)^2+(SQRT((F310-$C$20)^2+(G310-$D$20)^2))^2)</f>
        <v>208283.734256903</v>
      </c>
      <c r="AC310" s="288" t="n">
        <f aca="false">SQRT((H310-$E$21)^2+(SQRT((F310-$C$21)^2+(G310-$D$21)^2))^2)</f>
        <v>200279.405481442</v>
      </c>
      <c r="AD310" s="288" t="n">
        <f aca="false">SQRT((H310-$E$22)^2+(SQRT((F310-$C$22)^2+(G310-$D$22)^2))^2)</f>
        <v>161784.518480601</v>
      </c>
      <c r="AE310" s="289" t="n">
        <f aca="false">SQRT((H310-$E$23)^2+(SQRT((F310-$C$23)^2+(G310-$D$23)^2))^2)</f>
        <v>98659.0429509632</v>
      </c>
      <c r="AF310" s="137"/>
      <c r="AI310" s="320"/>
      <c r="AJ310" s="320"/>
      <c r="AK310" s="320"/>
      <c r="AL310" s="320"/>
      <c r="AM310" s="320"/>
      <c r="AN310" s="320"/>
    </row>
    <row r="311" customFormat="false" ht="12.75" hidden="true" customHeight="false" outlineLevel="0" collapsed="false">
      <c r="A311" s="280" t="s">
        <v>233</v>
      </c>
      <c r="B311" s="281" t="n">
        <f aca="false">IF(L69=0,D68,L69)</f>
        <v>0</v>
      </c>
      <c r="D311" s="282" t="n">
        <f aca="false">56.25+B312</f>
        <v>56.25</v>
      </c>
      <c r="E311" s="283" t="s">
        <v>234</v>
      </c>
      <c r="F311" s="284" t="n">
        <f aca="false">INT((COS(((D311*PI())/180))*($B$313))*$B$317+0.5)+$B$314</f>
        <v>58138</v>
      </c>
      <c r="G311" s="284" t="n">
        <f aca="false">INT(SIN(((D311*PI())/180))*($B$313)+0.5)+$B$315</f>
        <v>87010</v>
      </c>
      <c r="H311" s="284" t="n">
        <f aca="false">INT(F311*(TAN($B$311*PI()/180))+0.5)+$B$316</f>
        <v>0</v>
      </c>
      <c r="I311" s="285" t="n">
        <f aca="false">IF(D311+B311+180&lt;=360,D311+B311+180,D311+B311+180-360)</f>
        <v>236.25</v>
      </c>
      <c r="J311" s="285" t="n">
        <f aca="false">B312</f>
        <v>0</v>
      </c>
      <c r="K311" s="286" t="n">
        <f aca="false">SQRT(H311^2+(SQRT(F311^2+G311^2))^2)</f>
        <v>104645.913173903</v>
      </c>
      <c r="L311" s="274"/>
      <c r="M311" s="287" t="s">
        <v>137</v>
      </c>
      <c r="N311" s="288" t="n">
        <f aca="false">SQRT((H310-H311)^2+(SQRT((F310-F311)^2+(G310-G311)^2))^2)</f>
        <v>40831.173972836</v>
      </c>
      <c r="O311" s="285" t="n">
        <f aca="false">SQRT((H311-H311)^2+(SQRT((F311-F311)^2+(G311-G311)^2))^2)</f>
        <v>0</v>
      </c>
      <c r="P311" s="288" t="n">
        <f aca="false">SQRT((H311-H310)^2+(SQRT((F311-F310)^2+(G311-G310)^2))^2)</f>
        <v>40831.173972836</v>
      </c>
      <c r="Q311" s="288" t="n">
        <f aca="false">SQRT((H313-H311)^2+(SQRT((F313-F311)^2+(G313-G311)^2))^2)</f>
        <v>147991.669657451</v>
      </c>
      <c r="R311" s="288" t="n">
        <f aca="false">SQRT((H313-H311)^2+(SQRT((F313-F311)^2+(G313-G311)^2))^2)</f>
        <v>147991.669657451</v>
      </c>
      <c r="S311" s="288" t="n">
        <f aca="false">SQRT((H314-H311)^2+(SQRT((F314-F311)^2+(G314-G311)^2))^2)</f>
        <v>205270.27015133</v>
      </c>
      <c r="T311" s="288" t="n">
        <f aca="false">SQRT((H315-H311)^2+(SQRT((F315-F311)^2+(G315-G311)^2))^2)</f>
        <v>209291.826347806</v>
      </c>
      <c r="U311" s="289" t="n">
        <f aca="false">SQRT((H316-H311)^2+(SQRT((F316-F311)^2+(G316-G311)^2))^2)</f>
        <v>174020</v>
      </c>
      <c r="V311" s="290"/>
      <c r="W311" s="291" t="s">
        <v>137</v>
      </c>
      <c r="X311" s="288" t="n">
        <f aca="false">SQRT((H311-$E$16)^2+(SQRT((F311-$C$16)^2+(G311-$D$16)^2))^2)</f>
        <v>60754.4488905957</v>
      </c>
      <c r="Y311" s="288" t="n">
        <f aca="false">SQRT((H311-$E$17)^2+(SQRT((F311-$C$17)^2+(G311-$D$17)^2))^2)</f>
        <v>20514.1259623704</v>
      </c>
      <c r="Z311" s="288" t="n">
        <f aca="false">SQRT((H311-$E$18)^2+(SQRT((F311-$C$18)^2+(G311-$D$18)^2))^2)</f>
        <v>98659.0429509632</v>
      </c>
      <c r="AA311" s="288" t="n">
        <f aca="false">SQRT((H311-$E$19)^2+(SQRT((F311-$C$19)^2+(G311-$D$19)^2))^2)</f>
        <v>161784.518480601</v>
      </c>
      <c r="AB311" s="288" t="n">
        <f aca="false">SQRT((H311-$E$20)^2+(SQRT((F311-$C$20)^2+(G311-$D$20)^2))^2)</f>
        <v>200279.405481442</v>
      </c>
      <c r="AC311" s="288" t="n">
        <f aca="false">SQRT((H311-$E$21)^2+(SQRT((F311-$C$21)^2+(G311-$D$21)^2))^2)</f>
        <v>208283.734256903</v>
      </c>
      <c r="AD311" s="288" t="n">
        <f aca="false">SQRT((H311-$E$22)^2+(SQRT((F311-$C$22)^2+(G311-$D$22)^2))^2)</f>
        <v>184578.808545293</v>
      </c>
      <c r="AE311" s="289" t="n">
        <f aca="false">SQRT((H311-$E$23)^2+(SQRT((F311-$C$23)^2+(G311-$D$23)^2))^2)</f>
        <v>132773.163327534</v>
      </c>
      <c r="AF311" s="137"/>
      <c r="AI311" s="320"/>
      <c r="AJ311" s="320"/>
      <c r="AK311" s="320"/>
      <c r="AL311" s="320"/>
      <c r="AM311" s="320"/>
      <c r="AN311" s="320"/>
    </row>
    <row r="312" customFormat="false" ht="12.75" hidden="true" customHeight="false" outlineLevel="0" collapsed="false">
      <c r="A312" s="280" t="s">
        <v>235</v>
      </c>
      <c r="B312" s="281" t="n">
        <f aca="false">IF(L70=0,D69,L70)</f>
        <v>0</v>
      </c>
      <c r="D312" s="282" t="n">
        <f aca="false">123.75+B312</f>
        <v>123.75</v>
      </c>
      <c r="E312" s="283" t="s">
        <v>236</v>
      </c>
      <c r="F312" s="284" t="n">
        <f aca="false">INT((COS(((D312*PI())/180))*($B$313))*$B$317+0.5)+$B$314</f>
        <v>-58138</v>
      </c>
      <c r="G312" s="284" t="n">
        <f aca="false">INT(SIN(((D312*PI())/180))*($B$313)+0.5)+$B$315</f>
        <v>87010</v>
      </c>
      <c r="H312" s="284" t="n">
        <f aca="false">INT(F312*(TAN($B$311*PI()/180))+0.5)+$B$316</f>
        <v>0</v>
      </c>
      <c r="I312" s="285" t="n">
        <f aca="false">IF(D312+B311+180&lt;=360,D312+B311+180,D312+B311+180-360)</f>
        <v>303.75</v>
      </c>
      <c r="J312" s="285" t="n">
        <f aca="false">B312</f>
        <v>0</v>
      </c>
      <c r="K312" s="286" t="n">
        <f aca="false">SQRT(H312^2+(SQRT(F312^2+G312^2))^2)</f>
        <v>104645.913173903</v>
      </c>
      <c r="L312" s="274"/>
      <c r="M312" s="287" t="s">
        <v>138</v>
      </c>
      <c r="N312" s="288" t="n">
        <f aca="false">SQRT((H310-H312)^2+(SQRT((F310-F312)^2+(G310-G312)^2))^2)</f>
        <v>147991.669657451</v>
      </c>
      <c r="O312" s="288" t="n">
        <f aca="false">SQRT((H311-H312)^2+(SQRT((F311-F312)^2+(G311-G312)^2))^2)</f>
        <v>116276</v>
      </c>
      <c r="P312" s="285" t="n">
        <f aca="false">SQRT((H312-H312)^2+(SQRT((F312-F312)^2+(G312-G312)^2))^2)</f>
        <v>0</v>
      </c>
      <c r="Q312" s="288" t="n">
        <f aca="false">SQRT((H313-H312)^2+(SQRT((F313-F312)^2+(G313-G312)^2))^2)</f>
        <v>40831.173972836</v>
      </c>
      <c r="R312" s="288" t="n">
        <f aca="false">SQRT((H314-H312)^2+(SQRT((F314-F312)^2+(G314-G312)^2))^2)</f>
        <v>147991.669657451</v>
      </c>
      <c r="S312" s="288" t="n">
        <f aca="false">SQRT((H315-H312)^2+(SQRT((F315-F312)^2+(G315-G312)^2))^2)</f>
        <v>174020</v>
      </c>
      <c r="T312" s="288" t="n">
        <f aca="false">SQRT((H316-H312)^2+(SQRT((F316-F312)^2+(G316-G312)^2))^2)</f>
        <v>209291.826347806</v>
      </c>
      <c r="U312" s="289" t="n">
        <f aca="false">SQRT((H317-H312)^2+(SQRT((F317-F312)^2+(G317-G312)^2))^2)</f>
        <v>195061.661825178</v>
      </c>
      <c r="V312" s="290"/>
      <c r="W312" s="291" t="s">
        <v>138</v>
      </c>
      <c r="X312" s="288" t="n">
        <f aca="false">SQRT((H312-$E$16)^2+(SQRT((F312-$C$16)^2+(G312-$D$16)^2))^2)</f>
        <v>161784.518480601</v>
      </c>
      <c r="Y312" s="288" t="n">
        <f aca="false">SQRT((H312-$E$17)^2+(SQRT((F312-$C$17)^2+(G312-$D$17)^2))^2)</f>
        <v>98659.0429509632</v>
      </c>
      <c r="Z312" s="288" t="n">
        <f aca="false">SQRT((H312-$E$18)^2+(SQRT((F312-$C$18)^2+(G312-$D$18)^2))^2)</f>
        <v>20514.1259623704</v>
      </c>
      <c r="AA312" s="288" t="n">
        <f aca="false">SQRT((H312-$E$19)^2+(SQRT((F312-$C$19)^2+(G312-$D$19)^2))^2)</f>
        <v>60754.4488905957</v>
      </c>
      <c r="AB312" s="288" t="n">
        <f aca="false">SQRT((H312-$E$20)^2+(SQRT((F312-$C$20)^2+(G312-$D$20)^2))^2)</f>
        <v>132773.163327534</v>
      </c>
      <c r="AC312" s="288" t="n">
        <f aca="false">SQRT((H312-$E$21)^2+(SQRT((F312-$C$21)^2+(G312-$D$21)^2))^2)</f>
        <v>184578.808545293</v>
      </c>
      <c r="AD312" s="288" t="n">
        <f aca="false">SQRT((H312-$E$22)^2+(SQRT((F312-$C$22)^2+(G312-$D$22)^2))^2)</f>
        <v>208283.734256903</v>
      </c>
      <c r="AE312" s="289" t="n">
        <f aca="false">SQRT((H312-$E$23)^2+(SQRT((F312-$C$23)^2+(G312-$D$23)^2))^2)</f>
        <v>200279.405481442</v>
      </c>
      <c r="AF312" s="137"/>
      <c r="AI312" s="320"/>
      <c r="AJ312" s="320"/>
      <c r="AK312" s="320"/>
      <c r="AL312" s="320"/>
      <c r="AM312" s="320"/>
      <c r="AN312" s="320"/>
    </row>
    <row r="313" customFormat="false" ht="12.75" hidden="true" customHeight="false" outlineLevel="0" collapsed="false">
      <c r="A313" s="280" t="s">
        <v>237</v>
      </c>
      <c r="B313" s="281" t="n">
        <f aca="false">INT(((2*PI()*B310)/6)+0.5)-(INT(B310*0.000746))</f>
        <v>104646</v>
      </c>
      <c r="D313" s="282" t="n">
        <f aca="false">146.25+B312</f>
        <v>146.25</v>
      </c>
      <c r="E313" s="283" t="s">
        <v>238</v>
      </c>
      <c r="F313" s="284" t="n">
        <f aca="false">INT((COS(((D313*PI())/180))*($B$313))*$B$317+0.5)+$B$314</f>
        <v>-87010</v>
      </c>
      <c r="G313" s="284" t="n">
        <f aca="false">INT(SIN(((D313*PI())/180))*($B$313)+0.5)+$B$315</f>
        <v>58138</v>
      </c>
      <c r="H313" s="284" t="n">
        <f aca="false">INT(F313*(TAN($B$311*PI()/180))+0.5)+$B$316</f>
        <v>0</v>
      </c>
      <c r="I313" s="285" t="n">
        <f aca="false">IF(D313+B311+180&lt;=360,D313+B311+180,D313+B311+180-360)</f>
        <v>326.25</v>
      </c>
      <c r="J313" s="285" t="n">
        <f aca="false">B312</f>
        <v>0</v>
      </c>
      <c r="K313" s="286" t="n">
        <f aca="false">SQRT(H313^2+(SQRT(F313^2+G313^2))^2)</f>
        <v>104645.913173903</v>
      </c>
      <c r="L313" s="274"/>
      <c r="M313" s="287" t="s">
        <v>139</v>
      </c>
      <c r="N313" s="288" t="n">
        <f aca="false">SQRT((H310-H313)^2+(SQRT((F310-F313)^2+(G310-G313)^2))^2)</f>
        <v>174020</v>
      </c>
      <c r="O313" s="288" t="n">
        <f aca="false">SQRT((H311-H313)^2+(SQRT((F311-F313)^2+(G311-G313)^2))^2)</f>
        <v>147991.669657451</v>
      </c>
      <c r="P313" s="288" t="n">
        <f aca="false">SQRT((H312-H313)^2+(SQRT((F312-F313)^2+(G312-G313)^2))^2)</f>
        <v>40831.173972836</v>
      </c>
      <c r="Q313" s="285" t="n">
        <f aca="false">SQRT((H313-H313)^2+(SQRT((F313-F313)^2+(G313-G313)^2))^2)</f>
        <v>0</v>
      </c>
      <c r="R313" s="288" t="n">
        <f aca="false">SQRT((H314-H313)^2+(SQRT((F314-F313)^2+(G314-G313)^2))^2)</f>
        <v>116276</v>
      </c>
      <c r="S313" s="288" t="n">
        <f aca="false">SQRT((H315-H313)^2+(SQRT((F315-F313)^2+(G315-G313)^2))^2)</f>
        <v>147991.669657451</v>
      </c>
      <c r="T313" s="288" t="n">
        <f aca="false">SQRT((H316-H313)^2+(SQRT((F316-F313)^2+(G316-G313)^2))^2)</f>
        <v>205270.27015133</v>
      </c>
      <c r="U313" s="289" t="n">
        <f aca="false">SQRT((H317-H313)^2+(SQRT((F317-F313)^2+(G317-G313)^2))^2)</f>
        <v>206112.32318811</v>
      </c>
      <c r="V313" s="290"/>
      <c r="W313" s="291" t="s">
        <v>139</v>
      </c>
      <c r="X313" s="288" t="n">
        <f aca="false">SQRT((H313-$E$16)^2+(SQRT((F313-$C$16)^2+(G313-$D$16)^2))^2)</f>
        <v>184578.808545293</v>
      </c>
      <c r="Y313" s="288" t="n">
        <f aca="false">SQRT((H313-$E$17)^2+(SQRT((F313-$C$17)^2+(G313-$D$17)^2))^2)</f>
        <v>132773.163327534</v>
      </c>
      <c r="Z313" s="288" t="n">
        <f aca="false">SQRT((H313-$E$18)^2+(SQRT((F313-$C$18)^2+(G313-$D$18)^2))^2)</f>
        <v>60754.4488905957</v>
      </c>
      <c r="AA313" s="288" t="n">
        <f aca="false">SQRT((H313-$E$19)^2+(SQRT((F313-$C$19)^2+(G313-$D$19)^2))^2)</f>
        <v>20514.1259623704</v>
      </c>
      <c r="AB313" s="288" t="n">
        <f aca="false">SQRT((H313-$E$20)^2+(SQRT((F313-$C$20)^2+(G313-$D$20)^2))^2)</f>
        <v>98659.0429509632</v>
      </c>
      <c r="AC313" s="288" t="n">
        <f aca="false">SQRT((H313-$E$21)^2+(SQRT((F313-$C$21)^2+(G313-$D$21)^2))^2)</f>
        <v>161784.518480601</v>
      </c>
      <c r="AD313" s="288" t="n">
        <f aca="false">SQRT((H313-$E$22)^2+(SQRT((F313-$C$22)^2+(G313-$D$22)^2))^2)</f>
        <v>200279.405481442</v>
      </c>
      <c r="AE313" s="289" t="n">
        <f aca="false">SQRT((H313-$E$23)^2+(SQRT((F313-$C$23)^2+(G313-$D$23)^2))^2)</f>
        <v>208283.734256903</v>
      </c>
      <c r="AF313" s="137"/>
      <c r="AI313" s="137"/>
      <c r="AJ313" s="320"/>
      <c r="AK313" s="137"/>
      <c r="AL313" s="137"/>
      <c r="AM313" s="137"/>
      <c r="AN313" s="137"/>
    </row>
    <row r="314" customFormat="false" ht="12.75" hidden="true" customHeight="false" outlineLevel="0" collapsed="false">
      <c r="A314" s="280" t="s">
        <v>239</v>
      </c>
      <c r="B314" s="281" t="n">
        <f aca="false">IF(L72=0,D76,L72)</f>
        <v>0</v>
      </c>
      <c r="D314" s="282" t="n">
        <f aca="false">213.75+B312</f>
        <v>213.75</v>
      </c>
      <c r="E314" s="283" t="s">
        <v>240</v>
      </c>
      <c r="F314" s="284" t="n">
        <f aca="false">INT((COS(((D314*PI())/180))*($B$313))*$B$317+0.5)+$B$314</f>
        <v>-87010</v>
      </c>
      <c r="G314" s="284" t="n">
        <f aca="false">INT(SIN(((D314*PI())/180))*($B$313)+0.5)+$B$315</f>
        <v>-58138</v>
      </c>
      <c r="H314" s="284" t="n">
        <f aca="false">INT(F314*(TAN($B$311*PI()/180))+0.5)+$B$316</f>
        <v>0</v>
      </c>
      <c r="I314" s="285" t="n">
        <f aca="false">IF(D314+B311+180&lt;=360,D314+B311+180,D314+B311+180-360)</f>
        <v>33.75</v>
      </c>
      <c r="J314" s="285" t="n">
        <f aca="false">B312</f>
        <v>0</v>
      </c>
      <c r="K314" s="286" t="n">
        <f aca="false">SQRT(H314^2+(SQRT(F314^2+G314^2))^2)</f>
        <v>104645.913173903</v>
      </c>
      <c r="L314" s="274"/>
      <c r="M314" s="287" t="s">
        <v>140</v>
      </c>
      <c r="N314" s="288" t="n">
        <f aca="false">SQRT((H310-H314)^2+(SQRT((F310-F314)^2+(G310-G314)^2))^2)</f>
        <v>209291.826347806</v>
      </c>
      <c r="O314" s="288" t="n">
        <f aca="false">SQRT((H311-H314)^2+(SQRT((F311-F314)^2+(G311-G314)^2))^2)</f>
        <v>205270.27015133</v>
      </c>
      <c r="P314" s="288" t="n">
        <f aca="false">SQRT((H312-H314)^2+(SQRT((F312-F314)^2+(G312-G314)^2))^2)</f>
        <v>147991.669657451</v>
      </c>
      <c r="Q314" s="288" t="n">
        <f aca="false">SQRT((H313-H314)^2+(SQRT((F313-F314)^2+(G313-G314)^2))^2)</f>
        <v>116276</v>
      </c>
      <c r="R314" s="285" t="n">
        <f aca="false">SQRT((H314-H314)^2+(SQRT((F314-F314)^2+(G314-G314)^2))^2)</f>
        <v>0</v>
      </c>
      <c r="S314" s="288" t="n">
        <f aca="false">SQRT((H315-H314)^2+(SQRT((F315-F314)^2+(G315-G314)^2))^2)</f>
        <v>40831.173972836</v>
      </c>
      <c r="T314" s="288" t="n">
        <f aca="false">SQRT((H316-H314)^2+(SQRT((F316-F314)^2+(G316-G314)^2))^2)</f>
        <v>147991.669657451</v>
      </c>
      <c r="U314" s="289" t="n">
        <f aca="false">SQRT((H317-H314)^2+(SQRT((F317-F314)^2+(G317-G314)^2))^2)</f>
        <v>191567.282890373</v>
      </c>
      <c r="V314" s="290"/>
      <c r="W314" s="291" t="s">
        <v>140</v>
      </c>
      <c r="X314" s="288" t="n">
        <f aca="false">SQRT((H314-$E$16)^2+(SQRT((F314-$C$16)^2+(G314-$D$16)^2))^2)</f>
        <v>208283.734256903</v>
      </c>
      <c r="Y314" s="288" t="n">
        <f aca="false">SQRT((H314-$E$17)^2+(SQRT((F314-$C$17)^2+(G314-$D$17)^2))^2)</f>
        <v>200279.405481442</v>
      </c>
      <c r="Z314" s="288" t="n">
        <f aca="false">SQRT((H314-$E$18)^2+(SQRT((F314-$C$18)^2+(G314-$D$18)^2))^2)</f>
        <v>161784.518480601</v>
      </c>
      <c r="AA314" s="288" t="n">
        <f aca="false">SQRT((H314-$E$19)^2+(SQRT((F314-$C$19)^2+(G314-$D$19)^2))^2)</f>
        <v>98659.0429509632</v>
      </c>
      <c r="AB314" s="288" t="n">
        <f aca="false">SQRT((H314-$E$20)^2+(SQRT((F314-$C$20)^2+(G314-$D$20)^2))^2)</f>
        <v>20514.1259623704</v>
      </c>
      <c r="AC314" s="288" t="n">
        <f aca="false">SQRT((H314-$E$21)^2+(SQRT((F314-$C$21)^2+(G314-$D$21)^2))^2)</f>
        <v>60754.4488905957</v>
      </c>
      <c r="AD314" s="288" t="n">
        <f aca="false">SQRT((H314-$E$22)^2+(SQRT((F314-$C$22)^2+(G314-$D$22)^2))^2)</f>
        <v>132773.163327534</v>
      </c>
      <c r="AE314" s="289" t="n">
        <f aca="false">SQRT((H314-$E$23)^2+(SQRT((F314-$C$23)^2+(G314-$D$23)^2))^2)</f>
        <v>184578.808545293</v>
      </c>
      <c r="AF314" s="137"/>
      <c r="AI314" s="137"/>
      <c r="AJ314" s="320"/>
      <c r="AK314" s="137"/>
      <c r="AL314" s="137"/>
      <c r="AM314" s="137"/>
      <c r="AN314" s="137"/>
    </row>
    <row r="315" customFormat="false" ht="12.75" hidden="true" customHeight="false" outlineLevel="0" collapsed="false">
      <c r="A315" s="280" t="s">
        <v>174</v>
      </c>
      <c r="B315" s="281" t="n">
        <f aca="false">IF(L73=0,D77,L73)</f>
        <v>0</v>
      </c>
      <c r="D315" s="282" t="n">
        <f aca="false">236.25+B312</f>
        <v>236.25</v>
      </c>
      <c r="E315" s="283" t="s">
        <v>241</v>
      </c>
      <c r="F315" s="284" t="n">
        <f aca="false">INT((COS(((D315*PI())/180))*($B$313))*$B$317+0.5)+$B$314</f>
        <v>-58138</v>
      </c>
      <c r="G315" s="284" t="n">
        <f aca="false">INT(SIN(((D315*PI())/180))*($B$313)+0.5)+$B$315</f>
        <v>-87010</v>
      </c>
      <c r="H315" s="284" t="n">
        <f aca="false">INT(F315*(TAN($B$311*PI()/180))+0.5)+$B$316</f>
        <v>0</v>
      </c>
      <c r="I315" s="285" t="n">
        <f aca="false">IF(D315+B311+180&lt;=360,D315+B311+180,D315+B311+180-360)</f>
        <v>56.25</v>
      </c>
      <c r="J315" s="285" t="n">
        <f aca="false">B312</f>
        <v>0</v>
      </c>
      <c r="K315" s="286" t="n">
        <f aca="false">SQRT(H315^2+(SQRT(F315^2+G315^2))^2)</f>
        <v>104645.913173903</v>
      </c>
      <c r="L315" s="274"/>
      <c r="M315" s="287" t="s">
        <v>141</v>
      </c>
      <c r="N315" s="288" t="n">
        <f aca="false">SQRT((H310-H315)^2+(SQRT((F310-F315)^2+(G310-G315)^2))^2)</f>
        <v>205270.27015133</v>
      </c>
      <c r="O315" s="288" t="n">
        <f aca="false">SQRT((H311-H315)^2+(SQRT((F311-F315)^2+(G311-G315)^2))^2)</f>
        <v>209291.826347806</v>
      </c>
      <c r="P315" s="288" t="n">
        <f aca="false">SQRT((H312-H315)^2+(SQRT((F312-F315)^2+(G312-G315)^2))^2)</f>
        <v>174020</v>
      </c>
      <c r="Q315" s="288" t="n">
        <f aca="false">SQRT((H313-H315)^2+(SQRT((F313-F315)^2+(G313-G315)^2))^2)</f>
        <v>147991.669657451</v>
      </c>
      <c r="R315" s="288" t="n">
        <f aca="false">SQRT((H314-H315)^2+(SQRT((F314-F315)^2+(G314-G315)^2))^2)</f>
        <v>40831.173972836</v>
      </c>
      <c r="S315" s="285" t="n">
        <f aca="false">SQRT((H315-H315)^2+(SQRT((F315-F315)^2+(G315-G315)^2))^2)</f>
        <v>0</v>
      </c>
      <c r="T315" s="288" t="n">
        <f aca="false">SQRT((H316-H315)^2+(SQRT((F316-F315)^2+(G316-G315)^2))^2)</f>
        <v>116276</v>
      </c>
      <c r="U315" s="289" t="n">
        <f aca="false">SQRT((H317-H315)^2+(SQRT((F317-F315)^2+(G317-G315)^2))^2)</f>
        <v>171441.689778187</v>
      </c>
      <c r="V315" s="290"/>
      <c r="W315" s="291" t="s">
        <v>141</v>
      </c>
      <c r="X315" s="288" t="n">
        <f aca="false">SQRT((H315-$E$16)^2+(SQRT((F315-$C$16)^2+(G315-$D$16)^2))^2)</f>
        <v>200279.405481442</v>
      </c>
      <c r="Y315" s="288" t="n">
        <f aca="false">SQRT((H315-$E$17)^2+(SQRT((F315-$C$17)^2+(G315-$D$17)^2))^2)</f>
        <v>208283.734256903</v>
      </c>
      <c r="Z315" s="288" t="n">
        <f aca="false">SQRT((H315-$E$18)^2+(SQRT((F315-$C$18)^2+(G315-$D$18)^2))^2)</f>
        <v>184578.808545293</v>
      </c>
      <c r="AA315" s="288" t="n">
        <f aca="false">SQRT((H315-$E$19)^2+(SQRT((F315-$C$19)^2+(G315-$D$19)^2))^2)</f>
        <v>132773.163327534</v>
      </c>
      <c r="AB315" s="288" t="n">
        <f aca="false">SQRT((H315-$E$20)^2+(SQRT((F315-$C$20)^2+(G315-$D$20)^2))^2)</f>
        <v>60754.4488905957</v>
      </c>
      <c r="AC315" s="288" t="n">
        <f aca="false">SQRT((H315-$E$21)^2+(SQRT((F315-$C$21)^2+(G315-$D$21)^2))^2)</f>
        <v>20514.1259623704</v>
      </c>
      <c r="AD315" s="288" t="n">
        <f aca="false">SQRT((H315-$E$22)^2+(SQRT((F315-$C$22)^2+(G315-$D$22)^2))^2)</f>
        <v>98659.0429509632</v>
      </c>
      <c r="AE315" s="289" t="n">
        <f aca="false">SQRT((H315-$E$23)^2+(SQRT((F315-$C$23)^2+(G315-$D$23)^2))^2)</f>
        <v>161784.518480601</v>
      </c>
      <c r="AF315" s="137"/>
      <c r="AI315" s="137"/>
      <c r="AJ315" s="320"/>
      <c r="AK315" s="137"/>
      <c r="AL315" s="137"/>
      <c r="AM315" s="137"/>
      <c r="AN315" s="137"/>
    </row>
    <row r="316" customFormat="false" ht="12.75" hidden="true" customHeight="false" outlineLevel="0" collapsed="false">
      <c r="A316" s="280" t="s">
        <v>175</v>
      </c>
      <c r="B316" s="281" t="n">
        <f aca="false">IF(L74=0,D78,L74)</f>
        <v>0</v>
      </c>
      <c r="D316" s="282" t="n">
        <f aca="false">303.75+B312</f>
        <v>303.75</v>
      </c>
      <c r="E316" s="283" t="s">
        <v>242</v>
      </c>
      <c r="F316" s="284" t="n">
        <f aca="false">INT((COS(((D316*PI())/180))*($B$313))*$B$317+0.5)+$B$314</f>
        <v>58138</v>
      </c>
      <c r="G316" s="284" t="n">
        <f aca="false">INT(SIN(((D316*PI())/180))*($B$313)+0.5)+$B$315</f>
        <v>-87010</v>
      </c>
      <c r="H316" s="284" t="n">
        <f aca="false">INT(F316*(TAN($B$311*PI()/180))+0.5)+$B$316</f>
        <v>0</v>
      </c>
      <c r="I316" s="285" t="n">
        <f aca="false">IF(D316+B311+180&lt;=360,D316+B311+180,D316+B311+180-360)</f>
        <v>123.75</v>
      </c>
      <c r="J316" s="285" t="n">
        <f aca="false">B312</f>
        <v>0</v>
      </c>
      <c r="K316" s="286" t="n">
        <f aca="false">SQRT(H316^2+(SQRT(F316^2+G316^2))^2)</f>
        <v>104645.913173903</v>
      </c>
      <c r="L316" s="274"/>
      <c r="M316" s="287" t="s">
        <v>142</v>
      </c>
      <c r="N316" s="288" t="n">
        <f aca="false">SQRT((H310-H316)^2+(SQRT((F310-F316)^2+(G310-G316)^2))^2)</f>
        <v>147991.669657451</v>
      </c>
      <c r="O316" s="288" t="n">
        <f aca="false">SQRT((H311-H316)^2+(SQRT((F311-F316)^2+(G311-G316)^2))^2)</f>
        <v>174020</v>
      </c>
      <c r="P316" s="288" t="n">
        <f aca="false">SQRT((H312-H316)^2+(SQRT((F312-F316)^2+(G312-G316)^2))^2)</f>
        <v>209291.826347806</v>
      </c>
      <c r="Q316" s="288" t="n">
        <f aca="false">SQRT((H313-H316)^2+(SQRT((F313-F316)^2+(G313-G316)^2))^2)</f>
        <v>205270.27015133</v>
      </c>
      <c r="R316" s="288" t="n">
        <f aca="false">SQRT((H314-H316)^2+(SQRT((F314-F316)^2+(G314-G316)^2))^2)</f>
        <v>147991.669657451</v>
      </c>
      <c r="S316" s="288" t="n">
        <f aca="false">SQRT((H315-H316)^2+(SQRT((F315-F316)^2+(G315-G316)^2))^2)</f>
        <v>116276</v>
      </c>
      <c r="T316" s="285" t="n">
        <f aca="false">SQRT((H316-H316)^2+(SQRT((F316-F316)^2+(G316-G316)^2))^2)</f>
        <v>0</v>
      </c>
      <c r="U316" s="289" t="n">
        <f aca="false">SQRT((H317-H316)^2+(SQRT((F317-F316)^2+(G317-G316)^2))^2)</f>
        <v>75855.3877453672</v>
      </c>
      <c r="V316" s="290"/>
      <c r="W316" s="291" t="s">
        <v>142</v>
      </c>
      <c r="X316" s="288" t="n">
        <f aca="false">SQRT((H316-$E$16)^2+(SQRT((F316-$C$16)^2+(G316-$D$16)^2))^2)</f>
        <v>132773.163327534</v>
      </c>
      <c r="Y316" s="288" t="n">
        <f aca="false">SQRT((H316-$E$17)^2+(SQRT((F316-$C$17)^2+(G316-$D$17)^2))^2)</f>
        <v>184578.808545293</v>
      </c>
      <c r="Z316" s="288" t="n">
        <f aca="false">SQRT((H316-$E$18)^2+(SQRT((F316-$C$18)^2+(G316-$D$18)^2))^2)</f>
        <v>208283.734256903</v>
      </c>
      <c r="AA316" s="288" t="n">
        <f aca="false">SQRT((H316-$E$19)^2+(SQRT((F316-$C$19)^2+(G316-$D$19)^2))^2)</f>
        <v>200279.405481442</v>
      </c>
      <c r="AB316" s="288" t="n">
        <f aca="false">SQRT((H316-$E$20)^2+(SQRT((F316-$C$20)^2+(G316-$D$20)^2))^2)</f>
        <v>161784.518480601</v>
      </c>
      <c r="AC316" s="288" t="n">
        <f aca="false">SQRT((H316-$E$21)^2+(SQRT((F316-$C$21)^2+(G316-$D$21)^2))^2)</f>
        <v>98659.0429509632</v>
      </c>
      <c r="AD316" s="288" t="n">
        <f aca="false">SQRT((H316-$E$22)^2+(SQRT((F316-$C$22)^2+(G316-$D$22)^2))^2)</f>
        <v>20514.1259623704</v>
      </c>
      <c r="AE316" s="289" t="n">
        <f aca="false">SQRT((H316-$E$23)^2+(SQRT((F316-$C$23)^2+(G316-$D$23)^2))^2)</f>
        <v>60754.4488905957</v>
      </c>
      <c r="AF316" s="137"/>
      <c r="AI316" s="137"/>
      <c r="AJ316" s="320"/>
      <c r="AK316" s="137"/>
      <c r="AL316" s="137"/>
      <c r="AM316" s="137"/>
      <c r="AN316" s="137"/>
    </row>
    <row r="317" customFormat="false" ht="12.75" hidden="true" customHeight="false" outlineLevel="0" collapsed="false">
      <c r="A317" s="280" t="s">
        <v>90</v>
      </c>
      <c r="B317" s="314" t="n">
        <f aca="false">INT((B310*2)*(COS(B311*PI()/180))+0.5)/(B310*2)</f>
        <v>1</v>
      </c>
      <c r="D317" s="282" t="n">
        <f aca="false">346.25+B312</f>
        <v>346.25</v>
      </c>
      <c r="E317" s="283" t="s">
        <v>243</v>
      </c>
      <c r="F317" s="284" t="n">
        <f aca="false">INT((COS(((D317*PI())/180))*($B$313))*$B$317+0.5)+$B$314</f>
        <v>101647</v>
      </c>
      <c r="G317" s="284" t="n">
        <f aca="false">INT(SIN(((D317*PI())/180))*($B$313)+0.5)+$B$315</f>
        <v>-24873</v>
      </c>
      <c r="H317" s="284" t="n">
        <f aca="false">INT(F317*(TAN($B$311*PI()/180))+0.5)+$B$316</f>
        <v>0</v>
      </c>
      <c r="I317" s="285" t="n">
        <f aca="false">IF(D317+B311+180&lt;=360,D317+B311+180,D317+B311+180-360)</f>
        <v>166.25</v>
      </c>
      <c r="J317" s="285" t="n">
        <f aca="false">B312</f>
        <v>0</v>
      </c>
      <c r="K317" s="286" t="n">
        <f aca="false">SQRT(H317^2+(SQRT(F317^2+G317^2))^2)</f>
        <v>104645.968570223</v>
      </c>
      <c r="L317" s="276"/>
      <c r="M317" s="287" t="s">
        <v>143</v>
      </c>
      <c r="N317" s="288" t="n">
        <f aca="false">SQRT((H310-H317)^2+(SQRT((F310-F317)^2+(G310-G317)^2))^2)</f>
        <v>84291.5647618432</v>
      </c>
      <c r="O317" s="288" t="n">
        <f aca="false">SQRT((H311-H317)^2+(SQRT((F311-F317)^2+(G311-G317)^2))^2)</f>
        <v>120045.153046677</v>
      </c>
      <c r="P317" s="288" t="n">
        <f aca="false">SQRT((H312-H317)^2+(SQRT((F312-F317)^2+(G312-G317)^2))^2)</f>
        <v>195061.661825178</v>
      </c>
      <c r="Q317" s="288" t="n">
        <f aca="false">SQRT((H313-H317)^2+(SQRT((F313-F317)^2+(G313-G317)^2))^2)</f>
        <v>206112.32318811</v>
      </c>
      <c r="R317" s="288" t="n">
        <f aca="false">SQRT((H314-H317)^2+(SQRT((F314-F317)^2+(G314-G317)^2))^2)</f>
        <v>191567.282890373</v>
      </c>
      <c r="S317" s="288" t="n">
        <f aca="false">SQRT((H315-H317)^2+(SQRT((F315-F317)^2+(G315-G317)^2))^2)</f>
        <v>171441.689778187</v>
      </c>
      <c r="T317" s="288" t="n">
        <f aca="false">SQRT((H316-H317)^2+(SQRT((F316-F317)^2+(G316-G317)^2))^2)</f>
        <v>75855.3877453672</v>
      </c>
      <c r="U317" s="286" t="n">
        <f aca="false">SQRT((H317-H317)^2+(SQRT((F317-F317)^2+(G317-G317)^2))^2)</f>
        <v>0</v>
      </c>
      <c r="V317" s="290"/>
      <c r="W317" s="291" t="s">
        <v>143</v>
      </c>
      <c r="X317" s="288" t="n">
        <f aca="false">SQRT((H317-$E$16)^2+(SQRT((F317-$C$16)^2+(G317-$D$16)^2))^2)</f>
        <v>65108.7371249051</v>
      </c>
      <c r="Y317" s="288" t="n">
        <f aca="false">SQRT((H317-$E$17)^2+(SQRT((F317-$C$17)^2+(G317-$D$17)^2))^2)</f>
        <v>136271.108493327</v>
      </c>
      <c r="Z317" s="288" t="n">
        <f aca="false">SQRT((H317-$E$18)^2+(SQRT((F317-$C$18)^2+(G317-$D$18)^2))^2)</f>
        <v>186687.005594926</v>
      </c>
      <c r="AA317" s="288" t="n">
        <f aca="false">SQRT((H317-$E$19)^2+(SQRT((F317-$C$19)^2+(G317-$D$19)^2))^2)</f>
        <v>208681.756485803</v>
      </c>
      <c r="AB317" s="288" t="n">
        <f aca="false">SQRT((H317-$E$20)^2+(SQRT((F317-$C$20)^2+(G317-$D$20)^2))^2)</f>
        <v>198906.558107067</v>
      </c>
      <c r="AC317" s="288" t="n">
        <f aca="false">SQRT((H317-$E$21)^2+(SQRT((F317-$C$21)^2+(G317-$D$21)^2))^2)</f>
        <v>158849.461749167</v>
      </c>
      <c r="AD317" s="288" t="n">
        <f aca="false">SQRT((H317-$E$22)^2+(SQRT((F317-$C$22)^2+(G317-$D$22)^2))^2)</f>
        <v>94609.3465255944</v>
      </c>
      <c r="AE317" s="289" t="n">
        <f aca="false">SQRT((H317-$E$23)^2+(SQRT((F317-$C$23)^2+(G317-$D$23)^2))^2)</f>
        <v>15965.306699215</v>
      </c>
      <c r="AF317" s="137"/>
      <c r="AI317" s="137"/>
      <c r="AJ317" s="137"/>
      <c r="AK317" s="137"/>
      <c r="AL317" s="137"/>
      <c r="AM317" s="137"/>
      <c r="AN317" s="137"/>
    </row>
    <row r="318" customFormat="false" ht="13.5" hidden="true" customHeight="false" outlineLevel="0" collapsed="false">
      <c r="A318" s="295"/>
      <c r="B318" s="321"/>
      <c r="D318" s="297"/>
      <c r="E318" s="298"/>
      <c r="F318" s="299"/>
      <c r="G318" s="299"/>
      <c r="H318" s="299"/>
      <c r="I318" s="299"/>
      <c r="J318" s="299"/>
      <c r="K318" s="300"/>
      <c r="L318" s="274"/>
      <c r="M318" s="297"/>
      <c r="N318" s="301"/>
      <c r="O318" s="301"/>
      <c r="P318" s="301"/>
      <c r="Q318" s="301"/>
      <c r="R318" s="301"/>
      <c r="S318" s="301"/>
      <c r="T318" s="301"/>
      <c r="U318" s="302"/>
      <c r="V318" s="290"/>
      <c r="W318" s="303"/>
      <c r="X318" s="301"/>
      <c r="Y318" s="301"/>
      <c r="Z318" s="301"/>
      <c r="AA318" s="301"/>
      <c r="AB318" s="301"/>
      <c r="AC318" s="301"/>
      <c r="AD318" s="301"/>
      <c r="AE318" s="302"/>
      <c r="AF318" s="83"/>
      <c r="AI318" s="83"/>
      <c r="AJ318" s="83"/>
      <c r="AK318" s="83"/>
      <c r="AL318" s="83"/>
      <c r="AM318" s="83"/>
      <c r="AN318" s="83"/>
    </row>
    <row r="319" customFormat="false" ht="12.75" hidden="true" customHeight="false" outlineLevel="0" collapsed="false">
      <c r="A319" s="324"/>
      <c r="AJ319" s="83"/>
      <c r="AK319" s="83"/>
      <c r="AL319" s="83"/>
      <c r="AM319" s="83"/>
      <c r="AN319" s="83"/>
    </row>
    <row r="320" customFormat="false" ht="12.75" hidden="true" customHeight="false" outlineLevel="0" collapsed="false"/>
    <row r="321" customFormat="false" ht="13.5" hidden="true" customHeight="false" outlineLevel="0" collapsed="false">
      <c r="A321" s="327"/>
      <c r="D321" s="327" t="s">
        <v>251</v>
      </c>
      <c r="E321" s="83"/>
      <c r="F321" s="83"/>
      <c r="G321" s="83"/>
      <c r="H321" s="83"/>
      <c r="I321" s="83"/>
      <c r="J321" s="83"/>
      <c r="K321" s="83"/>
      <c r="L321" s="83"/>
      <c r="M321" s="83"/>
      <c r="N321" s="83"/>
      <c r="O321" s="83"/>
      <c r="P321" s="83"/>
      <c r="Q321" s="319"/>
      <c r="R321" s="328"/>
      <c r="S321" s="328"/>
      <c r="T321" s="328"/>
      <c r="U321" s="329"/>
      <c r="V321" s="329"/>
      <c r="W321" s="83"/>
      <c r="X321" s="83"/>
      <c r="Y321" s="83"/>
      <c r="Z321" s="83"/>
      <c r="AA321" s="83"/>
      <c r="AB321" s="83"/>
      <c r="AC321" s="83"/>
      <c r="AD321" s="83"/>
      <c r="AE321" s="83"/>
      <c r="AF321" s="83"/>
      <c r="AI321" s="83"/>
    </row>
    <row r="322" customFormat="false" ht="12.75" hidden="true" customHeight="false" outlineLevel="0" collapsed="false">
      <c r="A322" s="327"/>
      <c r="D322" s="270"/>
      <c r="E322" s="271" t="s">
        <v>197</v>
      </c>
      <c r="F322" s="271" t="s">
        <v>9</v>
      </c>
      <c r="G322" s="271" t="s">
        <v>10</v>
      </c>
      <c r="H322" s="271" t="s">
        <v>11</v>
      </c>
      <c r="I322" s="272" t="s">
        <v>229</v>
      </c>
      <c r="J322" s="271" t="s">
        <v>121</v>
      </c>
      <c r="K322" s="271" t="s">
        <v>230</v>
      </c>
      <c r="L322" s="272" t="s">
        <v>30</v>
      </c>
      <c r="M322" s="272" t="s">
        <v>31</v>
      </c>
      <c r="N322" s="330" t="s">
        <v>32</v>
      </c>
      <c r="O322" s="331" t="s">
        <v>252</v>
      </c>
      <c r="P322" s="276"/>
      <c r="Q322" s="275"/>
      <c r="R322" s="271" t="s">
        <v>136</v>
      </c>
      <c r="S322" s="271" t="s">
        <v>137</v>
      </c>
      <c r="T322" s="271" t="s">
        <v>138</v>
      </c>
      <c r="U322" s="271" t="s">
        <v>139</v>
      </c>
      <c r="V322" s="271" t="s">
        <v>140</v>
      </c>
      <c r="W322" s="271" t="s">
        <v>141</v>
      </c>
      <c r="X322" s="271" t="s">
        <v>142</v>
      </c>
      <c r="Y322" s="273" t="s">
        <v>143</v>
      </c>
      <c r="Z322" s="276"/>
      <c r="AA322" s="277"/>
      <c r="AB322" s="278" t="s">
        <v>113</v>
      </c>
      <c r="AC322" s="278" t="s">
        <v>114</v>
      </c>
      <c r="AD322" s="278" t="s">
        <v>115</v>
      </c>
      <c r="AE322" s="278" t="s">
        <v>116</v>
      </c>
      <c r="AF322" s="278" t="s">
        <v>117</v>
      </c>
      <c r="AG322" s="278" t="s">
        <v>118</v>
      </c>
      <c r="AH322" s="278" t="s">
        <v>119</v>
      </c>
      <c r="AI322" s="279" t="s">
        <v>120</v>
      </c>
    </row>
    <row r="323" customFormat="false" ht="12.75" hidden="true" customHeight="false" outlineLevel="0" collapsed="false">
      <c r="A323" s="327"/>
      <c r="D323" s="282"/>
      <c r="E323" s="283" t="s">
        <v>232</v>
      </c>
      <c r="F323" s="284" t="str">
        <f aca="false">C32</f>
        <v>96680.0</v>
      </c>
      <c r="G323" s="284" t="str">
        <f aca="false">D32</f>
        <v>40046.0</v>
      </c>
      <c r="H323" s="284" t="n">
        <f aca="false">E32</f>
        <v>0</v>
      </c>
      <c r="I323" s="284" t="n">
        <f aca="false">IF(ABS(F323)+ABS(G323)+ABS(H323)=0,0,H323/(SQRT(H323^2+(SQRT(F323^2+G323^2))^2)))*180/PI()</f>
        <v>0</v>
      </c>
      <c r="J323" s="284" t="n">
        <f aca="false">IF(ABS(F323)+ABS(G323)=0,0,(ACOS(F323/(SQRT(F323^2+G323^2))))*180/PI())</f>
        <v>22.4999154176408</v>
      </c>
      <c r="K323" s="285" t="n">
        <f aca="false">SQRT(H323^2+(SQRT(F323^2+G323^2))^2)</f>
        <v>104645.613935798</v>
      </c>
      <c r="L323" s="285" t="n">
        <f aca="false">180+J323</f>
        <v>202.499915417641</v>
      </c>
      <c r="M323" s="285" t="n">
        <f aca="false">B344&gt;0.0001</f>
        <v>0</v>
      </c>
      <c r="N323" s="286" t="n">
        <f aca="false">IF(M323,O323,L323)</f>
        <v>202.499915417641</v>
      </c>
      <c r="O323" s="332" t="n">
        <f aca="false">IF(N323&gt;=360,N323-360,N323)</f>
        <v>202.499915417641</v>
      </c>
      <c r="P323" s="309"/>
      <c r="Q323" s="287" t="s">
        <v>136</v>
      </c>
      <c r="R323" s="285" t="n">
        <f aca="false">SQRT((H323-H323)^2+(SQRT((F323-F323)^2+(G323-G323)^2))^2)</f>
        <v>0</v>
      </c>
      <c r="S323" s="288" t="n">
        <f aca="false">SQRT((H324-H323)^2+(SQRT((F324-F323)^2+(G324-G323)^2))^2)</f>
        <v>80092.5708914379</v>
      </c>
      <c r="T323" s="288" t="n">
        <f aca="false">SQRT((H325-H323)^2+(SQRT((F325-F323)^2+(G325-G323)^2))^2)</f>
        <v>147991.246470864</v>
      </c>
      <c r="U323" s="288" t="n">
        <f aca="false">SQRT((H326-H323)^2+(SQRT((F326-F323)^2+(G326-G323)^2))^2)</f>
        <v>193360</v>
      </c>
      <c r="V323" s="288" t="n">
        <f aca="false">SQRT((H327-H323)^2+(SQRT((F327-F323)^2+(G327-G323)^2))^2)</f>
        <v>209291.227871595</v>
      </c>
      <c r="W323" s="288" t="n">
        <f aca="false">SQRT((H328-H323)^2+(SQRT((F328-F323)^2+(G328-G323)^2))^2)</f>
        <v>193359.763529024</v>
      </c>
      <c r="X323" s="288" t="n">
        <f aca="false">SQRT((H329-H323)^2+(SQRT((F329-F323)^2+(G329-G323)^2))^2)</f>
        <v>147991.246470864</v>
      </c>
      <c r="Y323" s="289" t="n">
        <f aca="false">SQRT((H330-H323)^2+(SQRT((F330-F323)^2+(G330-G323)^2))^2)</f>
        <v>80092</v>
      </c>
      <c r="Z323" s="290"/>
      <c r="AA323" s="291" t="s">
        <v>136</v>
      </c>
      <c r="AB323" s="288" t="n">
        <f aca="false">SQRT((H323-$E$16)^2+(SQRT((F323-$C$16)^2+(G323-$D$16)^2))^2)</f>
        <v>0</v>
      </c>
      <c r="AC323" s="288" t="n">
        <f aca="false">SQRT((H323-$E$17)^2+(SQRT((F323-$C$17)^2+(G323-$D$17)^2))^2)</f>
        <v>80092.5708914379</v>
      </c>
      <c r="AD323" s="288" t="n">
        <f aca="false">SQRT((H323-$E$18)^2+(SQRT((F323-$C$18)^2+(G323-$D$18)^2))^2)</f>
        <v>147991.246470864</v>
      </c>
      <c r="AE323" s="288" t="n">
        <f aca="false">SQRT((H323-$E$19)^2+(SQRT((F323-$C$19)^2+(G323-$D$19)^2))^2)</f>
        <v>193360</v>
      </c>
      <c r="AF323" s="288" t="n">
        <f aca="false">SQRT((H323-$E$20)^2+(SQRT((F323-$C$20)^2+(G323-$D$20)^2))^2)</f>
        <v>209291.227871595</v>
      </c>
      <c r="AG323" s="288" t="n">
        <f aca="false">SQRT((H323-$E$21)^2+(SQRT((F323-$C$21)^2+(G323-$D$21)^2))^2)</f>
        <v>193359.763529024</v>
      </c>
      <c r="AH323" s="288" t="n">
        <f aca="false">SQRT((H323-$E$22)^2+(SQRT((F323-$C$22)^2+(G323-$D$22)^2))^2)</f>
        <v>147991.246470864</v>
      </c>
      <c r="AI323" s="289" t="n">
        <f aca="false">SQRT((H323-$E$23)^2+(SQRT((F323-$C$23)^2+(G323-$D$23)^2))^2)</f>
        <v>80092</v>
      </c>
    </row>
    <row r="324" customFormat="false" ht="12.75" hidden="true" customHeight="false" outlineLevel="0" collapsed="false">
      <c r="A324" s="327"/>
      <c r="D324" s="282"/>
      <c r="E324" s="283" t="s">
        <v>234</v>
      </c>
      <c r="F324" s="284" t="str">
        <f aca="false">C33</f>
        <v>40046.0</v>
      </c>
      <c r="G324" s="284" t="str">
        <f aca="false">D33</f>
        <v>96680.0</v>
      </c>
      <c r="H324" s="284" t="n">
        <f aca="false">E33</f>
        <v>0</v>
      </c>
      <c r="I324" s="284" t="n">
        <f aca="false">IF(ABS(F324)+ABS(G324)+ABS(H324)=0,0,H324/(SQRT(H324^2+(SQRT(F324^2+G324^2))^2)))*180/PI()</f>
        <v>0</v>
      </c>
      <c r="J324" s="284" t="n">
        <f aca="false">IF(ABS(F324)+ABS(G324)=0,0,(ACOS(F324/(SQRT(F324^2+G324^2))))*180/PI())</f>
        <v>67.5000845823592</v>
      </c>
      <c r="K324" s="285" t="n">
        <f aca="false">SQRT(H324^2+(SQRT(F324^2+G324^2))^2)</f>
        <v>104645.613935798</v>
      </c>
      <c r="L324" s="285" t="n">
        <f aca="false">180+J324</f>
        <v>247.500084582359</v>
      </c>
      <c r="M324" s="285" t="n">
        <f aca="false">B345&gt;0.0001</f>
        <v>0</v>
      </c>
      <c r="N324" s="286" t="n">
        <f aca="false">IF(M324,O324,L324)</f>
        <v>247.500084582359</v>
      </c>
      <c r="O324" s="332" t="n">
        <f aca="false">IF(N324&gt;=360,N324-360,N324)</f>
        <v>247.500084582359</v>
      </c>
      <c r="P324" s="309"/>
      <c r="Q324" s="287" t="s">
        <v>137</v>
      </c>
      <c r="R324" s="288" t="n">
        <f aca="false">SQRT((H323-H324)^2+(SQRT((F323-F324)^2+(G323-G324)^2))^2)</f>
        <v>80092.5708914379</v>
      </c>
      <c r="S324" s="285" t="n">
        <f aca="false">SQRT((H324-H324)^2+(SQRT((F324-F324)^2+(G324-G324)^2))^2)</f>
        <v>0</v>
      </c>
      <c r="T324" s="288" t="n">
        <f aca="false">SQRT((H324-H323)^2+(SQRT((F324-F323)^2+(G324-G323)^2))^2)</f>
        <v>80092.5708914379</v>
      </c>
      <c r="U324" s="288" t="n">
        <f aca="false">SQRT((H326-H324)^2+(SQRT((F326-F324)^2+(G326-G324)^2))^2)</f>
        <v>147991.246470864</v>
      </c>
      <c r="V324" s="288" t="n">
        <f aca="false">SQRT((H326-H324)^2+(SQRT((F326-F324)^2+(G326-G324)^2))^2)</f>
        <v>147991.246470864</v>
      </c>
      <c r="W324" s="288" t="n">
        <f aca="false">SQRT((H327-H324)^2+(SQRT((F327-F324)^2+(G327-G324)^2))^2)</f>
        <v>193359.763529024</v>
      </c>
      <c r="X324" s="288" t="n">
        <f aca="false">SQRT((H328-H324)^2+(SQRT((F328-F324)^2+(G328-G324)^2))^2)</f>
        <v>209291.227871595</v>
      </c>
      <c r="Y324" s="289" t="n">
        <f aca="false">SQRT((H329-H324)^2+(SQRT((F329-F324)^2+(G329-G324)^2))^2)</f>
        <v>193360</v>
      </c>
      <c r="Z324" s="290"/>
      <c r="AA324" s="291" t="s">
        <v>137</v>
      </c>
      <c r="AB324" s="288" t="n">
        <f aca="false">SQRT((H324-$E$16)^2+(SQRT((F324-$C$16)^2+(G324-$D$16)^2))^2)</f>
        <v>80092.5708914379</v>
      </c>
      <c r="AC324" s="288" t="n">
        <f aca="false">SQRT((H324-$E$17)^2+(SQRT((F324-$C$17)^2+(G324-$D$17)^2))^2)</f>
        <v>0</v>
      </c>
      <c r="AD324" s="288" t="n">
        <f aca="false">SQRT((H324-$E$18)^2+(SQRT((F324-$C$18)^2+(G324-$D$18)^2))^2)</f>
        <v>80092</v>
      </c>
      <c r="AE324" s="288" t="n">
        <f aca="false">SQRT((H324-$E$19)^2+(SQRT((F324-$C$19)^2+(G324-$D$19)^2))^2)</f>
        <v>147991.246470864</v>
      </c>
      <c r="AF324" s="288" t="n">
        <f aca="false">SQRT((H324-$E$20)^2+(SQRT((F324-$C$20)^2+(G324-$D$20)^2))^2)</f>
        <v>193359.763529024</v>
      </c>
      <c r="AG324" s="288" t="n">
        <f aca="false">SQRT((H324-$E$21)^2+(SQRT((F324-$C$21)^2+(G324-$D$21)^2))^2)</f>
        <v>209291.227871595</v>
      </c>
      <c r="AH324" s="288" t="n">
        <f aca="false">SQRT((H324-$E$22)^2+(SQRT((F324-$C$22)^2+(G324-$D$22)^2))^2)</f>
        <v>193360</v>
      </c>
      <c r="AI324" s="289" t="n">
        <f aca="false">SQRT((H324-$E$23)^2+(SQRT((F324-$C$23)^2+(G324-$D$23)^2))^2)</f>
        <v>147991.246470864</v>
      </c>
    </row>
    <row r="325" customFormat="false" ht="12.75" hidden="true" customHeight="false" outlineLevel="0" collapsed="false">
      <c r="D325" s="282"/>
      <c r="E325" s="283" t="s">
        <v>236</v>
      </c>
      <c r="F325" s="284" t="str">
        <f aca="false">C34</f>
        <v>-40046.0</v>
      </c>
      <c r="G325" s="284" t="str">
        <f aca="false">D34</f>
        <v>96680.0</v>
      </c>
      <c r="H325" s="284" t="n">
        <f aca="false">E34</f>
        <v>0</v>
      </c>
      <c r="I325" s="284" t="n">
        <f aca="false">IF(ABS(F325)+ABS(G325)+ABS(H325)=0,0,H325/(SQRT(H325^2+(SQRT(F325^2+G325^2))^2)))*180/PI()</f>
        <v>0</v>
      </c>
      <c r="J325" s="284" t="n">
        <f aca="false">IF(ABS(F325)+ABS(G325)=0,0,(ACOS(F325/(SQRT(F325^2+G325^2))))*180/PI())</f>
        <v>112.499915417641</v>
      </c>
      <c r="K325" s="285" t="n">
        <f aca="false">SQRT(H325^2+(SQRT(F325^2+G325^2))^2)</f>
        <v>104645.613935798</v>
      </c>
      <c r="L325" s="285" t="n">
        <f aca="false">180+J325</f>
        <v>292.499915417641</v>
      </c>
      <c r="M325" s="285" t="n">
        <f aca="false">B346&gt;0.0001</f>
        <v>0</v>
      </c>
      <c r="N325" s="286" t="n">
        <f aca="false">IF(M325,O325,L325)</f>
        <v>292.499915417641</v>
      </c>
      <c r="O325" s="332" t="n">
        <f aca="false">IF(N325&gt;=360,N325-360,N325)</f>
        <v>292.499915417641</v>
      </c>
      <c r="P325" s="309"/>
      <c r="Q325" s="287" t="s">
        <v>138</v>
      </c>
      <c r="R325" s="288" t="n">
        <f aca="false">SQRT((H323-H325)^2+(SQRT((F323-F325)^2+(G323-G325)^2))^2)</f>
        <v>147991.246470864</v>
      </c>
      <c r="S325" s="288" t="n">
        <f aca="false">SQRT((H324-H325)^2+(SQRT((F324-F325)^2+(G324-G325)^2))^2)</f>
        <v>80092</v>
      </c>
      <c r="T325" s="285" t="n">
        <f aca="false">SQRT((H325-H325)^2+(SQRT((F325-F325)^2+(G325-G325)^2))^2)</f>
        <v>0</v>
      </c>
      <c r="U325" s="288" t="n">
        <f aca="false">SQRT((H326-H325)^2+(SQRT((F326-F325)^2+(G326-G325)^2))^2)</f>
        <v>80092.5708914379</v>
      </c>
      <c r="V325" s="288" t="n">
        <f aca="false">SQRT((H327-H325)^2+(SQRT((F327-F325)^2+(G327-G325)^2))^2)</f>
        <v>147991.246470864</v>
      </c>
      <c r="W325" s="288" t="n">
        <f aca="false">SQRT((H328-H325)^2+(SQRT((F328-F325)^2+(G328-G325)^2))^2)</f>
        <v>193360</v>
      </c>
      <c r="X325" s="288" t="n">
        <f aca="false">SQRT((H329-H325)^2+(SQRT((F329-F325)^2+(G329-G325)^2))^2)</f>
        <v>209291.227871595</v>
      </c>
      <c r="Y325" s="289" t="n">
        <f aca="false">SQRT((H330-H325)^2+(SQRT((F330-F325)^2+(G330-G325)^2))^2)</f>
        <v>193359.763529024</v>
      </c>
      <c r="Z325" s="290"/>
      <c r="AA325" s="291" t="s">
        <v>138</v>
      </c>
      <c r="AB325" s="288" t="n">
        <f aca="false">SQRT((H325-$E$16)^2+(SQRT((F325-$C$16)^2+(G325-$D$16)^2))^2)</f>
        <v>147991.246470864</v>
      </c>
      <c r="AC325" s="288" t="n">
        <f aca="false">SQRT((H325-$E$17)^2+(SQRT((F325-$C$17)^2+(G325-$D$17)^2))^2)</f>
        <v>80092</v>
      </c>
      <c r="AD325" s="288" t="n">
        <f aca="false">SQRT((H325-$E$18)^2+(SQRT((F325-$C$18)^2+(G325-$D$18)^2))^2)</f>
        <v>0</v>
      </c>
      <c r="AE325" s="288" t="n">
        <f aca="false">SQRT((H325-$E$19)^2+(SQRT((F325-$C$19)^2+(G325-$D$19)^2))^2)</f>
        <v>80092.5708914379</v>
      </c>
      <c r="AF325" s="288" t="n">
        <f aca="false">SQRT((H325-$E$20)^2+(SQRT((F325-$C$20)^2+(G325-$D$20)^2))^2)</f>
        <v>147991.246470864</v>
      </c>
      <c r="AG325" s="288" t="n">
        <f aca="false">SQRT((H325-$E$21)^2+(SQRT((F325-$C$21)^2+(G325-$D$21)^2))^2)</f>
        <v>193360</v>
      </c>
      <c r="AH325" s="288" t="n">
        <f aca="false">SQRT((H325-$E$22)^2+(SQRT((F325-$C$22)^2+(G325-$D$22)^2))^2)</f>
        <v>209291.227871595</v>
      </c>
      <c r="AI325" s="289" t="n">
        <f aca="false">SQRT((H325-$E$23)^2+(SQRT((F325-$C$23)^2+(G325-$D$23)^2))^2)</f>
        <v>193359.763529024</v>
      </c>
    </row>
    <row r="326" customFormat="false" ht="12.75" hidden="true" customHeight="false" outlineLevel="0" collapsed="false">
      <c r="D326" s="282"/>
      <c r="E326" s="283" t="s">
        <v>238</v>
      </c>
      <c r="F326" s="284" t="str">
        <f aca="false">C35</f>
        <v>-96680.0</v>
      </c>
      <c r="G326" s="284" t="str">
        <f aca="false">D35</f>
        <v>40046.0</v>
      </c>
      <c r="H326" s="284" t="n">
        <f aca="false">E35</f>
        <v>0</v>
      </c>
      <c r="I326" s="284" t="n">
        <f aca="false">IF(ABS(F326)+ABS(G326)+ABS(H326)=0,0,H326/(SQRT(H326^2+(SQRT(F326^2+G326^2))^2)))*180/PI()</f>
        <v>0</v>
      </c>
      <c r="J326" s="284" t="n">
        <f aca="false">IF(ABS(F326)+ABS(G326)=0,0,(ACOS(F326/(SQRT(F326^2+G326^2))))*180/PI())</f>
        <v>157.500084582359</v>
      </c>
      <c r="K326" s="285" t="n">
        <f aca="false">SQRT(H326^2+(SQRT(F326^2+G326^2))^2)</f>
        <v>104645.613935798</v>
      </c>
      <c r="L326" s="285" t="n">
        <f aca="false">180+J326</f>
        <v>337.500084582359</v>
      </c>
      <c r="M326" s="285" t="n">
        <f aca="false">B347&gt;0.0001</f>
        <v>0</v>
      </c>
      <c r="N326" s="286" t="n">
        <f aca="false">IF(M326,O326,L326)</f>
        <v>337.500084582359</v>
      </c>
      <c r="O326" s="332" t="n">
        <f aca="false">IF(N326&gt;=360,N326-360,N326)</f>
        <v>337.500084582359</v>
      </c>
      <c r="P326" s="309"/>
      <c r="Q326" s="287" t="s">
        <v>139</v>
      </c>
      <c r="R326" s="288" t="n">
        <f aca="false">SQRT((H323-H326)^2+(SQRT((F323-F326)^2+(G323-G326)^2))^2)</f>
        <v>193360</v>
      </c>
      <c r="S326" s="288" t="n">
        <f aca="false">SQRT((H324-H326)^2+(SQRT((F324-F326)^2+(G324-G326)^2))^2)</f>
        <v>147991.246470864</v>
      </c>
      <c r="T326" s="288" t="n">
        <f aca="false">SQRT((H325-H326)^2+(SQRT((F325-F326)^2+(G325-G326)^2))^2)</f>
        <v>80092.5708914379</v>
      </c>
      <c r="U326" s="285" t="n">
        <f aca="false">SQRT((H326-H326)^2+(SQRT((F326-F326)^2+(G326-G326)^2))^2)</f>
        <v>0</v>
      </c>
      <c r="V326" s="288" t="n">
        <f aca="false">SQRT((H327-H326)^2+(SQRT((F327-F326)^2+(G327-G326)^2))^2)</f>
        <v>80092</v>
      </c>
      <c r="W326" s="288" t="n">
        <f aca="false">SQRT((H328-H326)^2+(SQRT((F328-F326)^2+(G328-G326)^2))^2)</f>
        <v>147991.246470864</v>
      </c>
      <c r="X326" s="288" t="n">
        <f aca="false">SQRT((H329-H326)^2+(SQRT((F329-F326)^2+(G329-G326)^2))^2)</f>
        <v>193359.763529024</v>
      </c>
      <c r="Y326" s="289" t="n">
        <f aca="false">SQRT((H330-H326)^2+(SQRT((F330-F326)^2+(G330-G326)^2))^2)</f>
        <v>209291.227871595</v>
      </c>
      <c r="Z326" s="290"/>
      <c r="AA326" s="291" t="s">
        <v>139</v>
      </c>
      <c r="AB326" s="288" t="n">
        <f aca="false">SQRT((H326-$E$16)^2+(SQRT((F326-$C$16)^2+(G326-$D$16)^2))^2)</f>
        <v>193360</v>
      </c>
      <c r="AC326" s="288" t="n">
        <f aca="false">SQRT((H326-$E$17)^2+(SQRT((F326-$C$17)^2+(G326-$D$17)^2))^2)</f>
        <v>147991.246470864</v>
      </c>
      <c r="AD326" s="288" t="n">
        <f aca="false">SQRT((H326-$E$18)^2+(SQRT((F326-$C$18)^2+(G326-$D$18)^2))^2)</f>
        <v>80092.5708914379</v>
      </c>
      <c r="AE326" s="288" t="n">
        <f aca="false">SQRT((H326-$E$19)^2+(SQRT((F326-$C$19)^2+(G326-$D$19)^2))^2)</f>
        <v>0</v>
      </c>
      <c r="AF326" s="288" t="n">
        <f aca="false">SQRT((H326-$E$20)^2+(SQRT((F326-$C$20)^2+(G326-$D$20)^2))^2)</f>
        <v>80092</v>
      </c>
      <c r="AG326" s="288" t="n">
        <f aca="false">SQRT((H326-$E$21)^2+(SQRT((F326-$C$21)^2+(G326-$D$21)^2))^2)</f>
        <v>147991.246470864</v>
      </c>
      <c r="AH326" s="288" t="n">
        <f aca="false">SQRT((H326-$E$22)^2+(SQRT((F326-$C$22)^2+(G326-$D$22)^2))^2)</f>
        <v>193359.763529024</v>
      </c>
      <c r="AI326" s="289" t="n">
        <f aca="false">SQRT((H326-$E$23)^2+(SQRT((F326-$C$23)^2+(G326-$D$23)^2))^2)</f>
        <v>209291.227871595</v>
      </c>
    </row>
    <row r="327" customFormat="false" ht="12.75" hidden="true" customHeight="false" outlineLevel="0" collapsed="false">
      <c r="D327" s="282"/>
      <c r="E327" s="283" t="s">
        <v>240</v>
      </c>
      <c r="F327" s="284" t="str">
        <f aca="false">C36</f>
        <v>-96680.0</v>
      </c>
      <c r="G327" s="284" t="str">
        <f aca="false">D36</f>
        <v>-40046.0</v>
      </c>
      <c r="H327" s="284" t="n">
        <f aca="false">E36</f>
        <v>0</v>
      </c>
      <c r="I327" s="284" t="n">
        <f aca="false">IF(ABS(F327)+ABS(G327)+ABS(H327)=0,0,H327/(SQRT(H327^2+(SQRT(F327^2+G327^2))^2)))*180/PI()</f>
        <v>0</v>
      </c>
      <c r="J327" s="284" t="n">
        <f aca="false">IF(ABS(F327)+ABS(G327)=0,0,(ACOS(F327/(SQRT(F327^2+G327^2))))*180/PI())</f>
        <v>157.500084582359</v>
      </c>
      <c r="K327" s="285" t="n">
        <f aca="false">SQRT(H327^2+(SQRT(F327^2+G327^2))^2)</f>
        <v>104645.613935798</v>
      </c>
      <c r="L327" s="285" t="n">
        <f aca="false">180+J327</f>
        <v>337.500084582359</v>
      </c>
      <c r="M327" s="285" t="n">
        <f aca="false">B348&gt;0.0001</f>
        <v>0</v>
      </c>
      <c r="N327" s="286" t="n">
        <f aca="false">IF(M327,O327,L327)</f>
        <v>337.500084582359</v>
      </c>
      <c r="O327" s="332" t="n">
        <f aca="false">IF(N327&gt;=360,N327-360,N327)</f>
        <v>337.500084582359</v>
      </c>
      <c r="P327" s="309"/>
      <c r="Q327" s="287" t="s">
        <v>140</v>
      </c>
      <c r="R327" s="288" t="n">
        <f aca="false">SQRT((H323-H327)^2+(SQRT((F323-F327)^2+(G323-G327)^2))^2)</f>
        <v>209291.227871595</v>
      </c>
      <c r="S327" s="288" t="n">
        <f aca="false">SQRT((H324-H327)^2+(SQRT((F324-F327)^2+(G324-G327)^2))^2)</f>
        <v>193359.763529024</v>
      </c>
      <c r="T327" s="288" t="n">
        <f aca="false">SQRT((H325-H327)^2+(SQRT((F325-F327)^2+(G325-G327)^2))^2)</f>
        <v>147991.246470864</v>
      </c>
      <c r="U327" s="288" t="n">
        <f aca="false">SQRT((H326-H327)^2+(SQRT((F326-F327)^2+(G326-G327)^2))^2)</f>
        <v>80092</v>
      </c>
      <c r="V327" s="285" t="n">
        <f aca="false">SQRT((H327-H327)^2+(SQRT((F327-F327)^2+(G327-G327)^2))^2)</f>
        <v>0</v>
      </c>
      <c r="W327" s="288" t="n">
        <f aca="false">SQRT((H328-H327)^2+(SQRT((F328-F327)^2+(G328-G327)^2))^2)</f>
        <v>80092.5708914379</v>
      </c>
      <c r="X327" s="288" t="n">
        <f aca="false">SQRT((H329-H327)^2+(SQRT((F329-F327)^2+(G329-G327)^2))^2)</f>
        <v>147991.246470864</v>
      </c>
      <c r="Y327" s="289" t="n">
        <f aca="false">SQRT((H330-H327)^2+(SQRT((F330-F327)^2+(G330-G327)^2))^2)</f>
        <v>193360</v>
      </c>
      <c r="Z327" s="290"/>
      <c r="AA327" s="291" t="s">
        <v>140</v>
      </c>
      <c r="AB327" s="288" t="n">
        <f aca="false">SQRT((H327-$E$16)^2+(SQRT((F327-$C$16)^2+(G327-$D$16)^2))^2)</f>
        <v>209291.227871595</v>
      </c>
      <c r="AC327" s="288" t="n">
        <f aca="false">SQRT((H327-$E$17)^2+(SQRT((F327-$C$17)^2+(G327-$D$17)^2))^2)</f>
        <v>193359.763529024</v>
      </c>
      <c r="AD327" s="288" t="n">
        <f aca="false">SQRT((H327-$E$18)^2+(SQRT((F327-$C$18)^2+(G327-$D$18)^2))^2)</f>
        <v>147991.246470864</v>
      </c>
      <c r="AE327" s="288" t="n">
        <f aca="false">SQRT((H327-$E$19)^2+(SQRT((F327-$C$19)^2+(G327-$D$19)^2))^2)</f>
        <v>80092</v>
      </c>
      <c r="AF327" s="288" t="n">
        <f aca="false">SQRT((H327-$E$20)^2+(SQRT((F327-$C$20)^2+(G327-$D$20)^2))^2)</f>
        <v>0</v>
      </c>
      <c r="AG327" s="288" t="n">
        <f aca="false">SQRT((H327-$E$21)^2+(SQRT((F327-$C$21)^2+(G327-$D$21)^2))^2)</f>
        <v>80092.5708914379</v>
      </c>
      <c r="AH327" s="288" t="n">
        <f aca="false">SQRT((H327-$E$22)^2+(SQRT((F327-$C$22)^2+(G327-$D$22)^2))^2)</f>
        <v>147991.246470864</v>
      </c>
      <c r="AI327" s="289" t="n">
        <f aca="false">SQRT((H327-$E$23)^2+(SQRT((F327-$C$23)^2+(G327-$D$23)^2))^2)</f>
        <v>193360</v>
      </c>
    </row>
    <row r="328" customFormat="false" ht="12.75" hidden="true" customHeight="false" outlineLevel="0" collapsed="false">
      <c r="D328" s="282"/>
      <c r="E328" s="283" t="s">
        <v>241</v>
      </c>
      <c r="F328" s="284" t="str">
        <f aca="false">C37</f>
        <v>-40046.0</v>
      </c>
      <c r="G328" s="284" t="str">
        <f aca="false">D37</f>
        <v>-96680.0</v>
      </c>
      <c r="H328" s="284" t="n">
        <f aca="false">E37</f>
        <v>0</v>
      </c>
      <c r="I328" s="284" t="n">
        <f aca="false">IF(ABS(F328)+ABS(G328)+ABS(H328)=0,0,H328/(SQRT(H328^2+(SQRT(F328^2+G328^2))^2)))*180/PI()</f>
        <v>0</v>
      </c>
      <c r="J328" s="284" t="n">
        <f aca="false">IF(ABS(F328)+ABS(G328)=0,0,(ACOS(F328/(SQRT(F328^2+G328^2))))*180/PI())</f>
        <v>112.499915417641</v>
      </c>
      <c r="K328" s="285" t="n">
        <f aca="false">SQRT(H328^2+(SQRT(F328^2+G328^2))^2)</f>
        <v>104645.613935798</v>
      </c>
      <c r="L328" s="285" t="n">
        <f aca="false">180+J328</f>
        <v>292.499915417641</v>
      </c>
      <c r="M328" s="285" t="n">
        <f aca="false">B349&gt;0.0001</f>
        <v>0</v>
      </c>
      <c r="N328" s="286" t="n">
        <f aca="false">IF(M328,O328,L328)</f>
        <v>292.499915417641</v>
      </c>
      <c r="O328" s="332" t="n">
        <f aca="false">IF(N328&gt;=360,N328-360,N328)</f>
        <v>292.499915417641</v>
      </c>
      <c r="P328" s="309"/>
      <c r="Q328" s="287" t="s">
        <v>141</v>
      </c>
      <c r="R328" s="288" t="n">
        <f aca="false">SQRT((H323-H328)^2+(SQRT((F323-F328)^2+(G323-G328)^2))^2)</f>
        <v>193359.763529024</v>
      </c>
      <c r="S328" s="288" t="n">
        <f aca="false">SQRT((H324-H328)^2+(SQRT((F324-F328)^2+(G324-G328)^2))^2)</f>
        <v>209291.227871595</v>
      </c>
      <c r="T328" s="288" t="n">
        <f aca="false">SQRT((H325-H328)^2+(SQRT((F325-F328)^2+(G325-G328)^2))^2)</f>
        <v>193360</v>
      </c>
      <c r="U328" s="288" t="n">
        <f aca="false">SQRT((H326-H328)^2+(SQRT((F326-F328)^2+(G326-G328)^2))^2)</f>
        <v>147991.246470864</v>
      </c>
      <c r="V328" s="288" t="n">
        <f aca="false">SQRT((H327-H328)^2+(SQRT((F327-F328)^2+(G327-G328)^2))^2)</f>
        <v>80092.5708914379</v>
      </c>
      <c r="W328" s="285" t="n">
        <f aca="false">SQRT((H328-H328)^2+(SQRT((F328-F328)^2+(G328-G328)^2))^2)</f>
        <v>0</v>
      </c>
      <c r="X328" s="288" t="n">
        <f aca="false">SQRT((H329-H328)^2+(SQRT((F329-F328)^2+(G329-G328)^2))^2)</f>
        <v>80092</v>
      </c>
      <c r="Y328" s="289" t="n">
        <f aca="false">SQRT((H330-H328)^2+(SQRT((F330-F328)^2+(G330-G328)^2))^2)</f>
        <v>147991.246470864</v>
      </c>
      <c r="Z328" s="290"/>
      <c r="AA328" s="291" t="s">
        <v>141</v>
      </c>
      <c r="AB328" s="288" t="n">
        <f aca="false">SQRT((H328-$E$16)^2+(SQRT((F328-$C$16)^2+(G328-$D$16)^2))^2)</f>
        <v>193359.763529024</v>
      </c>
      <c r="AC328" s="288" t="n">
        <f aca="false">SQRT((H328-$E$17)^2+(SQRT((F328-$C$17)^2+(G328-$D$17)^2))^2)</f>
        <v>209291.227871595</v>
      </c>
      <c r="AD328" s="288" t="n">
        <f aca="false">SQRT((H328-$E$18)^2+(SQRT((F328-$C$18)^2+(G328-$D$18)^2))^2)</f>
        <v>193360</v>
      </c>
      <c r="AE328" s="288" t="n">
        <f aca="false">SQRT((H328-$E$19)^2+(SQRT((F328-$C$19)^2+(G328-$D$19)^2))^2)</f>
        <v>147991.246470864</v>
      </c>
      <c r="AF328" s="288" t="n">
        <f aca="false">SQRT((H328-$E$20)^2+(SQRT((F328-$C$20)^2+(G328-$D$20)^2))^2)</f>
        <v>80092.5708914379</v>
      </c>
      <c r="AG328" s="288" t="n">
        <f aca="false">SQRT((H328-$E$21)^2+(SQRT((F328-$C$21)^2+(G328-$D$21)^2))^2)</f>
        <v>0</v>
      </c>
      <c r="AH328" s="288" t="n">
        <f aca="false">SQRT((H328-$E$22)^2+(SQRT((F328-$C$22)^2+(G328-$D$22)^2))^2)</f>
        <v>80092</v>
      </c>
      <c r="AI328" s="289" t="n">
        <f aca="false">SQRT((H328-$E$23)^2+(SQRT((F328-$C$23)^2+(G328-$D$23)^2))^2)</f>
        <v>147991.246470864</v>
      </c>
    </row>
    <row r="329" customFormat="false" ht="12.75" hidden="true" customHeight="false" outlineLevel="0" collapsed="false">
      <c r="D329" s="282"/>
      <c r="E329" s="283" t="s">
        <v>242</v>
      </c>
      <c r="F329" s="284" t="str">
        <f aca="false">C38</f>
        <v>40046.0</v>
      </c>
      <c r="G329" s="284" t="str">
        <f aca="false">D38</f>
        <v>-96680.0</v>
      </c>
      <c r="H329" s="284" t="n">
        <f aca="false">E38</f>
        <v>0</v>
      </c>
      <c r="I329" s="284" t="n">
        <f aca="false">IF(ABS(F329)+ABS(G329)+ABS(H329)=0,0,H329/(SQRT(H329^2+(SQRT(F329^2+G329^2))^2)))*180/PI()</f>
        <v>0</v>
      </c>
      <c r="J329" s="284" t="n">
        <f aca="false">IF(ABS(F329)+ABS(G329)=0,0,(ACOS(F329/(SQRT(F329^2+G329^2))))*180/PI())</f>
        <v>67.5000845823592</v>
      </c>
      <c r="K329" s="285" t="n">
        <f aca="false">SQRT(H329^2+(SQRT(F329^2+G329^2))^2)</f>
        <v>104645.613935798</v>
      </c>
      <c r="L329" s="285" t="n">
        <f aca="false">180+J329</f>
        <v>247.500084582359</v>
      </c>
      <c r="M329" s="285" t="n">
        <f aca="false">B350&gt;0.0001</f>
        <v>0</v>
      </c>
      <c r="N329" s="286" t="n">
        <f aca="false">IF(M329,O329,L329)</f>
        <v>247.500084582359</v>
      </c>
      <c r="O329" s="332" t="n">
        <f aca="false">IF(N329&gt;=360,N329-360,N329)</f>
        <v>247.500084582359</v>
      </c>
      <c r="P329" s="309"/>
      <c r="Q329" s="287" t="s">
        <v>142</v>
      </c>
      <c r="R329" s="288" t="n">
        <f aca="false">SQRT((H323-H329)^2+(SQRT((F323-F329)^2+(G323-G329)^2))^2)</f>
        <v>147991.246470864</v>
      </c>
      <c r="S329" s="288" t="n">
        <f aca="false">SQRT((H324-H329)^2+(SQRT((F324-F329)^2+(G324-G329)^2))^2)</f>
        <v>193360</v>
      </c>
      <c r="T329" s="288" t="n">
        <f aca="false">SQRT((H325-H329)^2+(SQRT((F325-F329)^2+(G325-G329)^2))^2)</f>
        <v>209291.227871595</v>
      </c>
      <c r="U329" s="288" t="n">
        <f aca="false">SQRT((H326-H329)^2+(SQRT((F326-F329)^2+(G326-G329)^2))^2)</f>
        <v>193359.763529024</v>
      </c>
      <c r="V329" s="288" t="n">
        <f aca="false">SQRT((H327-H329)^2+(SQRT((F327-F329)^2+(G327-G329)^2))^2)</f>
        <v>147991.246470864</v>
      </c>
      <c r="W329" s="288" t="n">
        <f aca="false">SQRT((H328-H329)^2+(SQRT((F328-F329)^2+(G328-G329)^2))^2)</f>
        <v>80092</v>
      </c>
      <c r="X329" s="285" t="n">
        <f aca="false">SQRT((H329-H329)^2+(SQRT((F329-F329)^2+(G329-G329)^2))^2)</f>
        <v>0</v>
      </c>
      <c r="Y329" s="289" t="n">
        <f aca="false">SQRT((H330-H329)^2+(SQRT((F330-F329)^2+(G330-G329)^2))^2)</f>
        <v>80092.5708914379</v>
      </c>
      <c r="Z329" s="290"/>
      <c r="AA329" s="291" t="s">
        <v>142</v>
      </c>
      <c r="AB329" s="288" t="n">
        <f aca="false">SQRT((H329-$E$16)^2+(SQRT((F329-$C$16)^2+(G329-$D$16)^2))^2)</f>
        <v>147991.246470864</v>
      </c>
      <c r="AC329" s="288" t="n">
        <f aca="false">SQRT((H329-$E$17)^2+(SQRT((F329-$C$17)^2+(G329-$D$17)^2))^2)</f>
        <v>193360</v>
      </c>
      <c r="AD329" s="288" t="n">
        <f aca="false">SQRT((H329-$E$18)^2+(SQRT((F329-$C$18)^2+(G329-$D$18)^2))^2)</f>
        <v>209291.227871595</v>
      </c>
      <c r="AE329" s="288" t="n">
        <f aca="false">SQRT((H329-$E$19)^2+(SQRT((F329-$C$19)^2+(G329-$D$19)^2))^2)</f>
        <v>193359.763529024</v>
      </c>
      <c r="AF329" s="288" t="n">
        <f aca="false">SQRT((H329-$E$20)^2+(SQRT((F329-$C$20)^2+(G329-$D$20)^2))^2)</f>
        <v>147991.246470864</v>
      </c>
      <c r="AG329" s="288" t="n">
        <f aca="false">SQRT((H329-$E$21)^2+(SQRT((F329-$C$21)^2+(G329-$D$21)^2))^2)</f>
        <v>80092</v>
      </c>
      <c r="AH329" s="288" t="n">
        <f aca="false">SQRT((H329-$E$22)^2+(SQRT((F329-$C$22)^2+(G329-$D$22)^2))^2)</f>
        <v>0</v>
      </c>
      <c r="AI329" s="289" t="n">
        <f aca="false">SQRT((H329-$E$23)^2+(SQRT((F329-$C$23)^2+(G329-$D$23)^2))^2)</f>
        <v>80092.5708914379</v>
      </c>
    </row>
    <row r="330" customFormat="false" ht="12.75" hidden="true" customHeight="false" outlineLevel="0" collapsed="false">
      <c r="D330" s="282"/>
      <c r="E330" s="283" t="s">
        <v>243</v>
      </c>
      <c r="F330" s="284" t="str">
        <f aca="false">C39</f>
        <v>96680.0</v>
      </c>
      <c r="G330" s="284" t="str">
        <f aca="false">D39</f>
        <v>-40046.0</v>
      </c>
      <c r="H330" s="284" t="n">
        <f aca="false">E39</f>
        <v>0</v>
      </c>
      <c r="I330" s="284" t="n">
        <f aca="false">IF(ABS(F330)+ABS(G330)+ABS(H330)=0,0,H330/(SQRT(H330^2+(SQRT(F330^2+G330^2))^2)))*180/PI()</f>
        <v>0</v>
      </c>
      <c r="J330" s="284" t="n">
        <f aca="false">IF(ABS(F330)+ABS(G330)=0,0,(ACOS(F330/(SQRT(F330^2+G330^2))))*180/PI())</f>
        <v>22.4999154176408</v>
      </c>
      <c r="K330" s="285" t="n">
        <f aca="false">SQRT(H330^2+(SQRT(F330^2+G330^2))^2)</f>
        <v>104645.613935798</v>
      </c>
      <c r="L330" s="285" t="n">
        <f aca="false">180+J330</f>
        <v>202.499915417641</v>
      </c>
      <c r="M330" s="285" t="n">
        <f aca="false">B351&gt;0.0001</f>
        <v>0</v>
      </c>
      <c r="N330" s="286" t="n">
        <f aca="false">IF(M330,O330,L330)</f>
        <v>202.499915417641</v>
      </c>
      <c r="O330" s="332" t="n">
        <f aca="false">IF(N330&gt;=360,N330-360,N330)</f>
        <v>202.499915417641</v>
      </c>
      <c r="P330" s="309"/>
      <c r="Q330" s="287" t="s">
        <v>143</v>
      </c>
      <c r="R330" s="288" t="n">
        <f aca="false">SQRT((H323-H330)^2+(SQRT((F323-F330)^2+(G323-G330)^2))^2)</f>
        <v>80092</v>
      </c>
      <c r="S330" s="288" t="n">
        <f aca="false">SQRT((H324-H330)^2+(SQRT((F324-F330)^2+(G324-G330)^2))^2)</f>
        <v>147991.246470864</v>
      </c>
      <c r="T330" s="288" t="n">
        <f aca="false">SQRT((H325-H330)^2+(SQRT((F325-F330)^2+(G325-G330)^2))^2)</f>
        <v>193359.763529024</v>
      </c>
      <c r="U330" s="288" t="n">
        <f aca="false">SQRT((H326-H330)^2+(SQRT((F326-F330)^2+(G326-G330)^2))^2)</f>
        <v>209291.227871595</v>
      </c>
      <c r="V330" s="288" t="n">
        <f aca="false">SQRT((H327-H330)^2+(SQRT((F327-F330)^2+(G327-G330)^2))^2)</f>
        <v>193360</v>
      </c>
      <c r="W330" s="288" t="n">
        <f aca="false">SQRT((H328-H330)^2+(SQRT((F328-F330)^2+(G328-G330)^2))^2)</f>
        <v>147991.246470864</v>
      </c>
      <c r="X330" s="288" t="n">
        <f aca="false">SQRT((H329-H330)^2+(SQRT((F329-F330)^2+(G329-G330)^2))^2)</f>
        <v>80092.5708914379</v>
      </c>
      <c r="Y330" s="286" t="n">
        <f aca="false">SQRT((H330-H330)^2+(SQRT((F330-F330)^2+(G330-G330)^2))^2)</f>
        <v>0</v>
      </c>
      <c r="Z330" s="290"/>
      <c r="AA330" s="291" t="s">
        <v>143</v>
      </c>
      <c r="AB330" s="288" t="n">
        <f aca="false">SQRT((H330-$E$16)^2+(SQRT((F330-$C$16)^2+(G330-$D$16)^2))^2)</f>
        <v>80092</v>
      </c>
      <c r="AC330" s="288" t="n">
        <f aca="false">SQRT((H330-$E$17)^2+(SQRT((F330-$C$17)^2+(G330-$D$17)^2))^2)</f>
        <v>147991.246470864</v>
      </c>
      <c r="AD330" s="288" t="n">
        <f aca="false">SQRT((H330-$E$18)^2+(SQRT((F330-$C$18)^2+(G330-$D$18)^2))^2)</f>
        <v>193359.763529024</v>
      </c>
      <c r="AE330" s="288" t="n">
        <f aca="false">SQRT((H330-$E$19)^2+(SQRT((F330-$C$19)^2+(G330-$D$19)^2))^2)</f>
        <v>209291.227871595</v>
      </c>
      <c r="AF330" s="288" t="n">
        <f aca="false">SQRT((H330-$E$20)^2+(SQRT((F330-$C$20)^2+(G330-$D$20)^2))^2)</f>
        <v>193360</v>
      </c>
      <c r="AG330" s="288" t="n">
        <f aca="false">SQRT((H330-$E$21)^2+(SQRT((F330-$C$21)^2+(G330-$D$21)^2))^2)</f>
        <v>147991.246470864</v>
      </c>
      <c r="AH330" s="288" t="n">
        <f aca="false">SQRT((H330-$E$22)^2+(SQRT((F330-$C$22)^2+(G330-$D$22)^2))^2)</f>
        <v>80092.5708914379</v>
      </c>
      <c r="AI330" s="289" t="n">
        <f aca="false">SQRT((H330-$E$23)^2+(SQRT((F330-$C$23)^2+(G330-$D$23)^2))^2)</f>
        <v>0</v>
      </c>
    </row>
    <row r="331" customFormat="false" ht="13.5" hidden="true" customHeight="false" outlineLevel="0" collapsed="false">
      <c r="D331" s="297"/>
      <c r="E331" s="298"/>
      <c r="F331" s="299"/>
      <c r="G331" s="299"/>
      <c r="H331" s="299"/>
      <c r="I331" s="299"/>
      <c r="J331" s="299"/>
      <c r="K331" s="299"/>
      <c r="L331" s="298"/>
      <c r="M331" s="298"/>
      <c r="N331" s="300"/>
      <c r="O331" s="333"/>
      <c r="P331" s="326"/>
      <c r="Q331" s="297"/>
      <c r="R331" s="301"/>
      <c r="S331" s="301"/>
      <c r="T331" s="301"/>
      <c r="U331" s="301"/>
      <c r="V331" s="301"/>
      <c r="W331" s="301"/>
      <c r="X331" s="301"/>
      <c r="Y331" s="302"/>
      <c r="Z331" s="290"/>
      <c r="AA331" s="303"/>
      <c r="AB331" s="301"/>
      <c r="AC331" s="301"/>
      <c r="AD331" s="301"/>
      <c r="AE331" s="301"/>
      <c r="AF331" s="301"/>
      <c r="AG331" s="301"/>
      <c r="AH331" s="301"/>
      <c r="AI331" s="302"/>
    </row>
    <row r="332" customFormat="false" ht="13.5" hidden="true" customHeight="false" outlineLevel="0" collapsed="false">
      <c r="D332" s="0" t="s">
        <v>253</v>
      </c>
      <c r="E332" s="276"/>
      <c r="F332" s="310"/>
      <c r="G332" s="310"/>
      <c r="H332" s="276"/>
      <c r="I332" s="309"/>
      <c r="J332" s="276"/>
      <c r="K332" s="276"/>
      <c r="L332" s="274"/>
      <c r="M332" s="274"/>
      <c r="N332" s="305"/>
      <c r="O332" s="309"/>
      <c r="P332" s="326"/>
      <c r="Q332" s="326"/>
      <c r="R332" s="326"/>
      <c r="S332" s="326"/>
      <c r="T332" s="326"/>
      <c r="U332" s="276"/>
      <c r="V332" s="310"/>
      <c r="W332" s="310"/>
      <c r="X332" s="310"/>
      <c r="Y332" s="290"/>
      <c r="Z332" s="290"/>
      <c r="AA332" s="326"/>
      <c r="AB332" s="317"/>
      <c r="AC332" s="309"/>
      <c r="AD332" s="309"/>
      <c r="AE332" s="309"/>
      <c r="AF332" s="309"/>
      <c r="AG332" s="309"/>
      <c r="AH332" s="309"/>
      <c r="AI332" s="326"/>
    </row>
    <row r="333" customFormat="false" ht="12.75" hidden="true" customHeight="false" outlineLevel="0" collapsed="false">
      <c r="D333" s="270"/>
      <c r="E333" s="271" t="s">
        <v>197</v>
      </c>
      <c r="F333" s="271" t="s">
        <v>9</v>
      </c>
      <c r="G333" s="271" t="s">
        <v>10</v>
      </c>
      <c r="H333" s="271" t="s">
        <v>11</v>
      </c>
      <c r="I333" s="271" t="s">
        <v>229</v>
      </c>
      <c r="J333" s="271" t="s">
        <v>121</v>
      </c>
      <c r="K333" s="271" t="s">
        <v>230</v>
      </c>
      <c r="L333" s="272" t="s">
        <v>30</v>
      </c>
      <c r="M333" s="272" t="s">
        <v>31</v>
      </c>
      <c r="N333" s="273" t="s">
        <v>32</v>
      </c>
      <c r="O333" s="334" t="s">
        <v>254</v>
      </c>
      <c r="P333" s="276"/>
      <c r="Q333" s="275"/>
      <c r="R333" s="271" t="s">
        <v>113</v>
      </c>
      <c r="S333" s="271" t="s">
        <v>114</v>
      </c>
      <c r="T333" s="271" t="s">
        <v>115</v>
      </c>
      <c r="U333" s="271" t="s">
        <v>116</v>
      </c>
      <c r="V333" s="271" t="s">
        <v>117</v>
      </c>
      <c r="W333" s="271" t="s">
        <v>118</v>
      </c>
      <c r="X333" s="271" t="s">
        <v>119</v>
      </c>
      <c r="Y333" s="273" t="s">
        <v>120</v>
      </c>
      <c r="Z333" s="276"/>
      <c r="AA333" s="309"/>
      <c r="AB333" s="309"/>
      <c r="AC333" s="309"/>
      <c r="AD333" s="309"/>
      <c r="AE333" s="309"/>
      <c r="AF333" s="309"/>
      <c r="AG333" s="309"/>
      <c r="AH333" s="309"/>
      <c r="AI333" s="309"/>
    </row>
    <row r="334" customFormat="false" ht="12.75" hidden="true" customHeight="false" outlineLevel="0" collapsed="false">
      <c r="D334" s="282"/>
      <c r="E334" s="283" t="s">
        <v>232</v>
      </c>
      <c r="F334" s="284" t="str">
        <f aca="false">C16</f>
        <v>96680.0</v>
      </c>
      <c r="G334" s="284" t="str">
        <f aca="false">D16</f>
        <v>40046.0</v>
      </c>
      <c r="H334" s="284" t="n">
        <f aca="false">E16</f>
        <v>0</v>
      </c>
      <c r="I334" s="284" t="n">
        <f aca="false">IF(ABS(F334)+ABS(G334)+ABS(H334)=0,0,H334/(SQRT(H334^2+(SQRT(F334^2+G334^2))^2)))*180/PI()</f>
        <v>0</v>
      </c>
      <c r="J334" s="284" t="n">
        <f aca="false">IF(ABS(F334)+ABS(G334)=0,0,(ACOS(F334/(SQRT(F334^2+G334^2))))*180/PI())</f>
        <v>22.4999154176408</v>
      </c>
      <c r="K334" s="285" t="n">
        <f aca="false">SQRT(H334^2+(SQRT(F334^2+G334^2))^2)</f>
        <v>104645.613935798</v>
      </c>
      <c r="L334" s="285" t="n">
        <f aca="false">180+J334</f>
        <v>202.499915417641</v>
      </c>
      <c r="M334" s="285" t="n">
        <f aca="false">B355&gt;0.0001</f>
        <v>0</v>
      </c>
      <c r="N334" s="286" t="n">
        <f aca="false">IF(M334,O334,L334)</f>
        <v>202.499915417641</v>
      </c>
      <c r="O334" s="332" t="n">
        <f aca="false">IF(N334&gt;=360,N334-360,N334)</f>
        <v>202.499915417641</v>
      </c>
      <c r="P334" s="309"/>
      <c r="Q334" s="287" t="s">
        <v>113</v>
      </c>
      <c r="R334" s="285" t="n">
        <f aca="false">SQRT((H334-H334)^2+(SQRT((F334-F334)^2+(G334-G334)^2))^2)</f>
        <v>0</v>
      </c>
      <c r="S334" s="288" t="n">
        <f aca="false">SQRT((H335-H334)^2+(SQRT((F335-F334)^2+(G335-G334)^2))^2)</f>
        <v>80092.5708914379</v>
      </c>
      <c r="T334" s="288" t="n">
        <f aca="false">SQRT((H336-H334)^2+(SQRT((F336-F334)^2+(G336-G334)^2))^2)</f>
        <v>147991.246470864</v>
      </c>
      <c r="U334" s="288" t="n">
        <f aca="false">SQRT((H337-H334)^2+(SQRT((F337-F334)^2+(G337-G334)^2))^2)</f>
        <v>193360</v>
      </c>
      <c r="V334" s="288" t="n">
        <f aca="false">SQRT((H338-H334)^2+(SQRT((F338-F334)^2+(G338-G334)^2))^2)</f>
        <v>209291.227871595</v>
      </c>
      <c r="W334" s="288" t="n">
        <f aca="false">SQRT((H339-H334)^2+(SQRT((F339-F334)^2+(G339-G334)^2))^2)</f>
        <v>193359.763529024</v>
      </c>
      <c r="X334" s="288" t="n">
        <f aca="false">SQRT((H340-H334)^2+(SQRT((F340-F334)^2+(G340-G334)^2))^2)</f>
        <v>147991.246470864</v>
      </c>
      <c r="Y334" s="289" t="n">
        <f aca="false">SQRT((H341-H334)^2+(SQRT((F341-F334)^2+(G341-G334)^2))^2)</f>
        <v>80092</v>
      </c>
      <c r="Z334" s="290"/>
      <c r="AA334" s="309"/>
      <c r="AB334" s="309"/>
      <c r="AC334" s="309"/>
      <c r="AD334" s="309"/>
      <c r="AE334" s="309"/>
      <c r="AF334" s="309"/>
      <c r="AG334" s="309"/>
      <c r="AH334" s="309"/>
      <c r="AI334" s="309"/>
    </row>
    <row r="335" customFormat="false" ht="12.75" hidden="true" customHeight="false" outlineLevel="0" collapsed="false">
      <c r="D335" s="282"/>
      <c r="E335" s="283" t="s">
        <v>234</v>
      </c>
      <c r="F335" s="284" t="str">
        <f aca="false">C17</f>
        <v>40046.0</v>
      </c>
      <c r="G335" s="284" t="str">
        <f aca="false">D17</f>
        <v>96680.0</v>
      </c>
      <c r="H335" s="284" t="n">
        <f aca="false">E17</f>
        <v>0</v>
      </c>
      <c r="I335" s="284" t="n">
        <f aca="false">IF(ABS(F335)+ABS(G335)+ABS(H335)=0,0,H335/(SQRT(H335^2+(SQRT(F335^2+G335^2))^2)))*180/PI()</f>
        <v>0</v>
      </c>
      <c r="J335" s="284" t="n">
        <f aca="false">IF(ABS(F335)+ABS(G335)=0,0,(ACOS(F335/(SQRT(F335^2+G335^2))))*180/PI())</f>
        <v>67.5000845823592</v>
      </c>
      <c r="K335" s="285" t="n">
        <f aca="false">SQRT(H335^2+(SQRT(F335^2+G335^2))^2)</f>
        <v>104645.613935798</v>
      </c>
      <c r="L335" s="285" t="n">
        <f aca="false">180+J335</f>
        <v>247.500084582359</v>
      </c>
      <c r="M335" s="285" t="n">
        <f aca="false">B356&gt;0.0001</f>
        <v>0</v>
      </c>
      <c r="N335" s="286" t="n">
        <f aca="false">IF(M335,O335,L335)</f>
        <v>247.500084582359</v>
      </c>
      <c r="O335" s="332" t="n">
        <f aca="false">IF(N335&gt;=360,N335-360,N335)</f>
        <v>247.500084582359</v>
      </c>
      <c r="P335" s="309"/>
      <c r="Q335" s="287" t="s">
        <v>114</v>
      </c>
      <c r="R335" s="288" t="n">
        <f aca="false">SQRT((H334-H335)^2+(SQRT((F334-F335)^2+(G334-G335)^2))^2)</f>
        <v>80092.5708914379</v>
      </c>
      <c r="S335" s="285" t="n">
        <f aca="false">SQRT((H335-H335)^2+(SQRT((F335-F335)^2+(G335-G335)^2))^2)</f>
        <v>0</v>
      </c>
      <c r="T335" s="288" t="n">
        <f aca="false">SQRT((H335-H334)^2+(SQRT((F335-F334)^2+(G335-G334)^2))^2)</f>
        <v>80092.5708914379</v>
      </c>
      <c r="U335" s="288" t="n">
        <f aca="false">SQRT((H337-H335)^2+(SQRT((F337-F335)^2+(G337-G335)^2))^2)</f>
        <v>147991.246470864</v>
      </c>
      <c r="V335" s="288" t="n">
        <f aca="false">SQRT((H337-H335)^2+(SQRT((F337-F335)^2+(G337-G335)^2))^2)</f>
        <v>147991.246470864</v>
      </c>
      <c r="W335" s="288" t="n">
        <f aca="false">SQRT((H338-H335)^2+(SQRT((F338-F335)^2+(G338-G335)^2))^2)</f>
        <v>193359.763529024</v>
      </c>
      <c r="X335" s="288" t="n">
        <f aca="false">SQRT((H339-H335)^2+(SQRT((F339-F335)^2+(G339-G335)^2))^2)</f>
        <v>209291.227871595</v>
      </c>
      <c r="Y335" s="289" t="n">
        <f aca="false">SQRT((H340-H335)^2+(SQRT((F340-F335)^2+(G340-G335)^2))^2)</f>
        <v>193360</v>
      </c>
      <c r="Z335" s="290"/>
      <c r="AA335" s="309"/>
      <c r="AB335" s="309"/>
      <c r="AC335" s="309"/>
      <c r="AD335" s="309"/>
      <c r="AE335" s="309"/>
      <c r="AF335" s="309"/>
      <c r="AG335" s="309"/>
      <c r="AH335" s="309"/>
      <c r="AI335" s="309"/>
    </row>
    <row r="336" customFormat="false" ht="12.75" hidden="true" customHeight="false" outlineLevel="0" collapsed="false">
      <c r="D336" s="282"/>
      <c r="E336" s="283" t="s">
        <v>236</v>
      </c>
      <c r="F336" s="284" t="str">
        <f aca="false">C18</f>
        <v>-40046.0</v>
      </c>
      <c r="G336" s="284" t="str">
        <f aca="false">D18</f>
        <v>96680.0</v>
      </c>
      <c r="H336" s="284" t="n">
        <f aca="false">E18</f>
        <v>0</v>
      </c>
      <c r="I336" s="284" t="n">
        <f aca="false">IF(ABS(F336)+ABS(G336)+ABS(H336)=0,0,H336/(SQRT(H336^2+(SQRT(F336^2+G336^2))^2)))*180/PI()</f>
        <v>0</v>
      </c>
      <c r="J336" s="284" t="n">
        <f aca="false">IF(ABS(F336)+ABS(G336)=0,0,(ACOS(F336/(SQRT(F336^2+G336^2))))*180/PI())</f>
        <v>112.499915417641</v>
      </c>
      <c r="K336" s="285" t="n">
        <f aca="false">SQRT(H336^2+(SQRT(F336^2+G336^2))^2)</f>
        <v>104645.613935798</v>
      </c>
      <c r="L336" s="285" t="n">
        <f aca="false">180+J336</f>
        <v>292.499915417641</v>
      </c>
      <c r="M336" s="285" t="n">
        <f aca="false">B357&gt;0.0001</f>
        <v>0</v>
      </c>
      <c r="N336" s="286" t="n">
        <f aca="false">IF(M336,O336,L336)</f>
        <v>292.499915417641</v>
      </c>
      <c r="O336" s="332" t="n">
        <f aca="false">IF(N336&gt;=360,N336-360,N336)</f>
        <v>292.499915417641</v>
      </c>
      <c r="P336" s="309"/>
      <c r="Q336" s="287" t="s">
        <v>115</v>
      </c>
      <c r="R336" s="288" t="n">
        <f aca="false">SQRT((H334-H336)^2+(SQRT((F334-F336)^2+(G334-G336)^2))^2)</f>
        <v>147991.246470864</v>
      </c>
      <c r="S336" s="288" t="n">
        <f aca="false">SQRT((H335-H336)^2+(SQRT((F335-F336)^2+(G335-G336)^2))^2)</f>
        <v>80092</v>
      </c>
      <c r="T336" s="285" t="n">
        <f aca="false">SQRT((H336-H336)^2+(SQRT((F336-F336)^2+(G336-G336)^2))^2)</f>
        <v>0</v>
      </c>
      <c r="U336" s="288" t="n">
        <f aca="false">SQRT((H337-H336)^2+(SQRT((F337-F336)^2+(G337-G336)^2))^2)</f>
        <v>80092.5708914379</v>
      </c>
      <c r="V336" s="288" t="n">
        <f aca="false">SQRT((H338-H336)^2+(SQRT((F338-F336)^2+(G338-G336)^2))^2)</f>
        <v>147991.246470864</v>
      </c>
      <c r="W336" s="288" t="n">
        <f aca="false">SQRT((H339-H336)^2+(SQRT((F339-F336)^2+(G339-G336)^2))^2)</f>
        <v>193360</v>
      </c>
      <c r="X336" s="288" t="n">
        <f aca="false">SQRT((H340-H336)^2+(SQRT((F340-F336)^2+(G340-G336)^2))^2)</f>
        <v>209291.227871595</v>
      </c>
      <c r="Y336" s="289" t="n">
        <f aca="false">SQRT((H341-H336)^2+(SQRT((F341-F336)^2+(G341-G336)^2))^2)</f>
        <v>193359.763529024</v>
      </c>
      <c r="Z336" s="290"/>
      <c r="AA336" s="309"/>
      <c r="AB336" s="309"/>
      <c r="AC336" s="309"/>
      <c r="AD336" s="309"/>
      <c r="AE336" s="309"/>
      <c r="AF336" s="309"/>
      <c r="AG336" s="309"/>
      <c r="AH336" s="309"/>
      <c r="AI336" s="309"/>
    </row>
    <row r="337" customFormat="false" ht="12.75" hidden="true" customHeight="false" outlineLevel="0" collapsed="false">
      <c r="A337" s="327"/>
      <c r="D337" s="282"/>
      <c r="E337" s="283" t="s">
        <v>238</v>
      </c>
      <c r="F337" s="284" t="str">
        <f aca="false">C19</f>
        <v>-96680.0</v>
      </c>
      <c r="G337" s="284" t="str">
        <f aca="false">D19</f>
        <v>40046.0</v>
      </c>
      <c r="H337" s="284" t="n">
        <f aca="false">E19</f>
        <v>0</v>
      </c>
      <c r="I337" s="284" t="n">
        <f aca="false">IF(ABS(F337)+ABS(G337)+ABS(H337)=0,0,H337/(SQRT(H337^2+(SQRT(F337^2+G337^2))^2)))*180/PI()</f>
        <v>0</v>
      </c>
      <c r="J337" s="284" t="n">
        <f aca="false">IF(ABS(F337)+ABS(G337)=0,0,(ACOS(F337/(SQRT(F337^2+G337^2))))*180/PI())</f>
        <v>157.500084582359</v>
      </c>
      <c r="K337" s="285" t="n">
        <f aca="false">SQRT(H337^2+(SQRT(F337^2+G337^2))^2)</f>
        <v>104645.613935798</v>
      </c>
      <c r="L337" s="285" t="n">
        <f aca="false">180+J337</f>
        <v>337.500084582359</v>
      </c>
      <c r="M337" s="285" t="n">
        <f aca="false">B358&gt;0.0001</f>
        <v>0</v>
      </c>
      <c r="N337" s="286" t="n">
        <f aca="false">IF(M337,O337,L337)</f>
        <v>337.500084582359</v>
      </c>
      <c r="O337" s="332" t="n">
        <f aca="false">IF(N337&gt;=360,N337-360,N337)</f>
        <v>337.500084582359</v>
      </c>
      <c r="P337" s="309"/>
      <c r="Q337" s="287" t="s">
        <v>116</v>
      </c>
      <c r="R337" s="288" t="n">
        <f aca="false">SQRT((H334-H337)^2+(SQRT((F334-F337)^2+(G334-G337)^2))^2)</f>
        <v>193360</v>
      </c>
      <c r="S337" s="288" t="n">
        <f aca="false">SQRT((H335-H337)^2+(SQRT((F335-F337)^2+(G335-G337)^2))^2)</f>
        <v>147991.246470864</v>
      </c>
      <c r="T337" s="288" t="n">
        <f aca="false">SQRT((H336-H337)^2+(SQRT((F336-F337)^2+(G336-G337)^2))^2)</f>
        <v>80092.5708914379</v>
      </c>
      <c r="U337" s="285" t="n">
        <f aca="false">SQRT((H337-H337)^2+(SQRT((F337-F337)^2+(G337-G337)^2))^2)</f>
        <v>0</v>
      </c>
      <c r="V337" s="288" t="n">
        <f aca="false">SQRT((H338-H337)^2+(SQRT((F338-F337)^2+(G338-G337)^2))^2)</f>
        <v>80092</v>
      </c>
      <c r="W337" s="288" t="n">
        <f aca="false">SQRT((H339-H337)^2+(SQRT((F339-F337)^2+(G339-G337)^2))^2)</f>
        <v>147991.246470864</v>
      </c>
      <c r="X337" s="288" t="n">
        <f aca="false">SQRT((H340-H337)^2+(SQRT((F340-F337)^2+(G340-G337)^2))^2)</f>
        <v>193359.763529024</v>
      </c>
      <c r="Y337" s="289" t="n">
        <f aca="false">SQRT((H341-H337)^2+(SQRT((F341-F337)^2+(G341-G337)^2))^2)</f>
        <v>209291.227871595</v>
      </c>
      <c r="Z337" s="290"/>
      <c r="AA337" s="309"/>
      <c r="AB337" s="309"/>
      <c r="AC337" s="309"/>
      <c r="AD337" s="309"/>
      <c r="AE337" s="309"/>
      <c r="AF337" s="309"/>
      <c r="AG337" s="309"/>
      <c r="AH337" s="309"/>
      <c r="AI337" s="309"/>
    </row>
    <row r="338" customFormat="false" ht="12.75" hidden="true" customHeight="false" outlineLevel="0" collapsed="false">
      <c r="A338" s="327"/>
      <c r="D338" s="282"/>
      <c r="E338" s="283" t="s">
        <v>240</v>
      </c>
      <c r="F338" s="284" t="str">
        <f aca="false">C20</f>
        <v>-96680.0</v>
      </c>
      <c r="G338" s="284" t="str">
        <f aca="false">D20</f>
        <v>-40046.0</v>
      </c>
      <c r="H338" s="284" t="n">
        <f aca="false">E20</f>
        <v>0</v>
      </c>
      <c r="I338" s="284" t="n">
        <f aca="false">IF(ABS(F338)+ABS(G338)+ABS(H338)=0,0,H338/(SQRT(H338^2+(SQRT(F338^2+G338^2))^2)))*180/PI()</f>
        <v>0</v>
      </c>
      <c r="J338" s="284" t="n">
        <f aca="false">IF(ABS(F338)+ABS(G338)=0,0,(ACOS(F338/(SQRT(F338^2+G338^2))))*180/PI())</f>
        <v>157.500084582359</v>
      </c>
      <c r="K338" s="285" t="n">
        <f aca="false">SQRT(H338^2+(SQRT(F338^2+G338^2))^2)</f>
        <v>104645.613935798</v>
      </c>
      <c r="L338" s="285" t="n">
        <f aca="false">180+J338</f>
        <v>337.500084582359</v>
      </c>
      <c r="M338" s="285" t="n">
        <f aca="false">B359&gt;0.0001</f>
        <v>0</v>
      </c>
      <c r="N338" s="286" t="n">
        <f aca="false">IF(M338,O338,L338)</f>
        <v>337.500084582359</v>
      </c>
      <c r="O338" s="332" t="n">
        <f aca="false">IF(N338&gt;=360,N338-360,N338)</f>
        <v>337.500084582359</v>
      </c>
      <c r="P338" s="309"/>
      <c r="Q338" s="287" t="s">
        <v>117</v>
      </c>
      <c r="R338" s="288" t="n">
        <f aca="false">SQRT((H334-H338)^2+(SQRT((F334-F338)^2+(G334-G338)^2))^2)</f>
        <v>209291.227871595</v>
      </c>
      <c r="S338" s="288" t="n">
        <f aca="false">SQRT((H335-H338)^2+(SQRT((F335-F338)^2+(G335-G338)^2))^2)</f>
        <v>193359.763529024</v>
      </c>
      <c r="T338" s="288" t="n">
        <f aca="false">SQRT((H336-H338)^2+(SQRT((F336-F338)^2+(G336-G338)^2))^2)</f>
        <v>147991.246470864</v>
      </c>
      <c r="U338" s="288" t="n">
        <f aca="false">SQRT((H337-H338)^2+(SQRT((F337-F338)^2+(G337-G338)^2))^2)</f>
        <v>80092</v>
      </c>
      <c r="V338" s="285" t="n">
        <f aca="false">SQRT((H338-H338)^2+(SQRT((F338-F338)^2+(G338-G338)^2))^2)</f>
        <v>0</v>
      </c>
      <c r="W338" s="288" t="n">
        <f aca="false">SQRT((H339-H338)^2+(SQRT((F339-F338)^2+(G339-G338)^2))^2)</f>
        <v>80092.5708914379</v>
      </c>
      <c r="X338" s="288" t="n">
        <f aca="false">SQRT((H340-H338)^2+(SQRT((F340-F338)^2+(G340-G338)^2))^2)</f>
        <v>147991.246470864</v>
      </c>
      <c r="Y338" s="289" t="n">
        <f aca="false">SQRT((H341-H338)^2+(SQRT((F341-F338)^2+(G341-G338)^2))^2)</f>
        <v>193360</v>
      </c>
      <c r="Z338" s="290"/>
      <c r="AA338" s="309"/>
      <c r="AB338" s="309"/>
      <c r="AC338" s="309"/>
      <c r="AD338" s="309"/>
      <c r="AE338" s="309"/>
      <c r="AF338" s="309"/>
      <c r="AG338" s="309"/>
      <c r="AH338" s="309"/>
      <c r="AI338" s="309"/>
    </row>
    <row r="339" customFormat="false" ht="12.75" hidden="true" customHeight="false" outlineLevel="0" collapsed="false">
      <c r="A339" s="327"/>
      <c r="D339" s="282"/>
      <c r="E339" s="283" t="s">
        <v>241</v>
      </c>
      <c r="F339" s="284" t="str">
        <f aca="false">C21</f>
        <v>-40046.0</v>
      </c>
      <c r="G339" s="284" t="str">
        <f aca="false">D21</f>
        <v>-96680.0</v>
      </c>
      <c r="H339" s="284" t="n">
        <f aca="false">E21</f>
        <v>0</v>
      </c>
      <c r="I339" s="284" t="n">
        <f aca="false">IF(ABS(F339)+ABS(G339)+ABS(H339)=0,0,H339/(SQRT(H339^2+(SQRT(F339^2+G339^2))^2)))*180/PI()</f>
        <v>0</v>
      </c>
      <c r="J339" s="284" t="n">
        <f aca="false">IF(ABS(F339)+ABS(G339)=0,0,(ACOS(F339/(SQRT(F339^2+G339^2))))*180/PI())</f>
        <v>112.499915417641</v>
      </c>
      <c r="K339" s="285" t="n">
        <f aca="false">SQRT(H339^2+(SQRT(F339^2+G339^2))^2)</f>
        <v>104645.613935798</v>
      </c>
      <c r="L339" s="285" t="n">
        <f aca="false">180+J339</f>
        <v>292.499915417641</v>
      </c>
      <c r="M339" s="285" t="n">
        <f aca="false">B360&gt;0.0001</f>
        <v>0</v>
      </c>
      <c r="N339" s="286" t="n">
        <f aca="false">IF(M339,O339,L339)</f>
        <v>292.499915417641</v>
      </c>
      <c r="O339" s="332" t="n">
        <f aca="false">IF(N339&gt;=360,N339-360,N339)</f>
        <v>292.499915417641</v>
      </c>
      <c r="P339" s="309"/>
      <c r="Q339" s="287" t="s">
        <v>118</v>
      </c>
      <c r="R339" s="288" t="n">
        <f aca="false">SQRT((H334-H339)^2+(SQRT((F334-F339)^2+(G334-G339)^2))^2)</f>
        <v>193359.763529024</v>
      </c>
      <c r="S339" s="288" t="n">
        <f aca="false">SQRT((H335-H339)^2+(SQRT((F335-F339)^2+(G335-G339)^2))^2)</f>
        <v>209291.227871595</v>
      </c>
      <c r="T339" s="288" t="n">
        <f aca="false">SQRT((H336-H339)^2+(SQRT((F336-F339)^2+(G336-G339)^2))^2)</f>
        <v>193360</v>
      </c>
      <c r="U339" s="288" t="n">
        <f aca="false">SQRT((H337-H339)^2+(SQRT((F337-F339)^2+(G337-G339)^2))^2)</f>
        <v>147991.246470864</v>
      </c>
      <c r="V339" s="288" t="n">
        <f aca="false">SQRT((H338-H339)^2+(SQRT((F338-F339)^2+(G338-G339)^2))^2)</f>
        <v>80092.5708914379</v>
      </c>
      <c r="W339" s="285" t="n">
        <f aca="false">SQRT((H339-H339)^2+(SQRT((F339-F339)^2+(G339-G339)^2))^2)</f>
        <v>0</v>
      </c>
      <c r="X339" s="288" t="n">
        <f aca="false">SQRT((H340-H339)^2+(SQRT((F340-F339)^2+(G340-G339)^2))^2)</f>
        <v>80092</v>
      </c>
      <c r="Y339" s="289" t="n">
        <f aca="false">SQRT((H341-H339)^2+(SQRT((F341-F339)^2+(G341-G339)^2))^2)</f>
        <v>147991.246470864</v>
      </c>
      <c r="Z339" s="290"/>
      <c r="AA339" s="309"/>
      <c r="AB339" s="309"/>
      <c r="AC339" s="309"/>
      <c r="AD339" s="309"/>
      <c r="AE339" s="309"/>
      <c r="AF339" s="309"/>
      <c r="AG339" s="309"/>
      <c r="AH339" s="309"/>
      <c r="AI339" s="309"/>
    </row>
    <row r="340" customFormat="false" ht="12.75" hidden="true" customHeight="false" outlineLevel="0" collapsed="false">
      <c r="A340" s="327"/>
      <c r="D340" s="282"/>
      <c r="E340" s="283" t="s">
        <v>242</v>
      </c>
      <c r="F340" s="284" t="str">
        <f aca="false">C22</f>
        <v>40046.0</v>
      </c>
      <c r="G340" s="284" t="str">
        <f aca="false">D22</f>
        <v>-96680.0</v>
      </c>
      <c r="H340" s="284" t="n">
        <f aca="false">E22</f>
        <v>0</v>
      </c>
      <c r="I340" s="284" t="n">
        <f aca="false">IF(ABS(F340)+ABS(G340)+ABS(H340)=0,0,H340/(SQRT(H340^2+(SQRT(F340^2+G340^2))^2)))*180/PI()</f>
        <v>0</v>
      </c>
      <c r="J340" s="284" t="n">
        <f aca="false">IF(ABS(F340)+ABS(G340)=0,0,(ACOS(F340/(SQRT(F340^2+G340^2))))*180/PI())</f>
        <v>67.5000845823592</v>
      </c>
      <c r="K340" s="285" t="n">
        <f aca="false">SQRT(H340^2+(SQRT(F340^2+G340^2))^2)</f>
        <v>104645.613935798</v>
      </c>
      <c r="L340" s="285" t="n">
        <f aca="false">180+J340</f>
        <v>247.500084582359</v>
      </c>
      <c r="M340" s="285" t="n">
        <f aca="false">B361&gt;0.0001</f>
        <v>0</v>
      </c>
      <c r="N340" s="286" t="n">
        <f aca="false">IF(M340,O340,L340)</f>
        <v>247.500084582359</v>
      </c>
      <c r="O340" s="332" t="n">
        <f aca="false">IF(N340&gt;=360,N340-360,N340)</f>
        <v>247.500084582359</v>
      </c>
      <c r="P340" s="309"/>
      <c r="Q340" s="287" t="s">
        <v>119</v>
      </c>
      <c r="R340" s="288" t="n">
        <f aca="false">SQRT((H334-H340)^2+(SQRT((F334-F340)^2+(G334-G340)^2))^2)</f>
        <v>147991.246470864</v>
      </c>
      <c r="S340" s="288" t="n">
        <f aca="false">SQRT((H335-H340)^2+(SQRT((F335-F340)^2+(G335-G340)^2))^2)</f>
        <v>193360</v>
      </c>
      <c r="T340" s="288" t="n">
        <f aca="false">SQRT((H336-H340)^2+(SQRT((F336-F340)^2+(G336-G340)^2))^2)</f>
        <v>209291.227871595</v>
      </c>
      <c r="U340" s="288" t="n">
        <f aca="false">SQRT((H337-H340)^2+(SQRT((F337-F340)^2+(G337-G340)^2))^2)</f>
        <v>193359.763529024</v>
      </c>
      <c r="V340" s="288" t="n">
        <f aca="false">SQRT((H338-H340)^2+(SQRT((F338-F340)^2+(G338-G340)^2))^2)</f>
        <v>147991.246470864</v>
      </c>
      <c r="W340" s="288" t="n">
        <f aca="false">SQRT((H339-H340)^2+(SQRT((F339-F340)^2+(G339-G340)^2))^2)</f>
        <v>80092</v>
      </c>
      <c r="X340" s="285" t="n">
        <f aca="false">SQRT((H340-H340)^2+(SQRT((F340-F340)^2+(G340-G340)^2))^2)</f>
        <v>0</v>
      </c>
      <c r="Y340" s="289" t="n">
        <f aca="false">SQRT((H341-H340)^2+(SQRT((F341-F340)^2+(G341-G340)^2))^2)</f>
        <v>80092.5708914379</v>
      </c>
      <c r="Z340" s="290"/>
      <c r="AA340" s="309"/>
      <c r="AB340" s="309"/>
      <c r="AC340" s="309"/>
      <c r="AD340" s="309"/>
      <c r="AE340" s="309"/>
      <c r="AF340" s="309"/>
      <c r="AG340" s="309"/>
      <c r="AH340" s="309"/>
      <c r="AI340" s="309"/>
    </row>
    <row r="341" customFormat="false" ht="12.75" hidden="true" customHeight="false" outlineLevel="0" collapsed="false">
      <c r="A341" s="327"/>
      <c r="D341" s="282"/>
      <c r="E341" s="283" t="s">
        <v>243</v>
      </c>
      <c r="F341" s="284" t="str">
        <f aca="false">C23</f>
        <v>96680.0</v>
      </c>
      <c r="G341" s="284" t="str">
        <f aca="false">D23</f>
        <v>-40046.0</v>
      </c>
      <c r="H341" s="284" t="n">
        <f aca="false">E23</f>
        <v>0</v>
      </c>
      <c r="I341" s="284" t="n">
        <f aca="false">IF(ABS(F341)+ABS(G341)+ABS(H341)=0,0,H341/(SQRT(H341^2+(SQRT(F341^2+G341^2))^2)))*180/PI()</f>
        <v>0</v>
      </c>
      <c r="J341" s="284" t="n">
        <f aca="false">IF(ABS(F341)+ABS(G341)=0,0,(ACOS(F341/(SQRT(F341^2+G341^2))))*180/PI())</f>
        <v>22.4999154176408</v>
      </c>
      <c r="K341" s="285" t="n">
        <f aca="false">SQRT(H341^2+(SQRT(F341^2+G341^2))^2)</f>
        <v>104645.613935798</v>
      </c>
      <c r="L341" s="285" t="n">
        <f aca="false">180+J341</f>
        <v>202.499915417641</v>
      </c>
      <c r="M341" s="285" t="n">
        <f aca="false">B362&gt;0.0001</f>
        <v>0</v>
      </c>
      <c r="N341" s="286" t="n">
        <f aca="false">IF(M341,O341,L341)</f>
        <v>202.499915417641</v>
      </c>
      <c r="O341" s="332" t="n">
        <f aca="false">IF(N341&gt;=360,N341-360,N341)</f>
        <v>202.499915417641</v>
      </c>
      <c r="P341" s="309"/>
      <c r="Q341" s="287" t="s">
        <v>120</v>
      </c>
      <c r="R341" s="288" t="n">
        <f aca="false">SQRT((H334-H341)^2+(SQRT((F334-F341)^2+(G334-G341)^2))^2)</f>
        <v>80092</v>
      </c>
      <c r="S341" s="288" t="n">
        <f aca="false">SQRT((H335-H341)^2+(SQRT((F335-F341)^2+(G335-G341)^2))^2)</f>
        <v>147991.246470864</v>
      </c>
      <c r="T341" s="288" t="n">
        <f aca="false">SQRT((H336-H341)^2+(SQRT((F336-F341)^2+(G336-G341)^2))^2)</f>
        <v>193359.763529024</v>
      </c>
      <c r="U341" s="288" t="n">
        <f aca="false">SQRT((H337-H341)^2+(SQRT((F337-F341)^2+(G337-G341)^2))^2)</f>
        <v>209291.227871595</v>
      </c>
      <c r="V341" s="288" t="n">
        <f aca="false">SQRT((H338-H341)^2+(SQRT((F338-F341)^2+(G338-G341)^2))^2)</f>
        <v>193360</v>
      </c>
      <c r="W341" s="288" t="n">
        <f aca="false">SQRT((H339-H341)^2+(SQRT((F339-F341)^2+(G339-G341)^2))^2)</f>
        <v>147991.246470864</v>
      </c>
      <c r="X341" s="288" t="n">
        <f aca="false">SQRT((H340-H341)^2+(SQRT((F340-F341)^2+(G340-G341)^2))^2)</f>
        <v>80092.5708914379</v>
      </c>
      <c r="Y341" s="286" t="n">
        <f aca="false">SQRT((H341-H341)^2+(SQRT((F341-F341)^2+(G341-G341)^2))^2)</f>
        <v>0</v>
      </c>
      <c r="Z341" s="290"/>
      <c r="AA341" s="309"/>
      <c r="AB341" s="309"/>
      <c r="AC341" s="309"/>
      <c r="AD341" s="309"/>
      <c r="AE341" s="309"/>
      <c r="AF341" s="309"/>
      <c r="AG341" s="309"/>
      <c r="AH341" s="309"/>
      <c r="AI341" s="309"/>
      <c r="AJ341" s="137"/>
      <c r="AK341" s="137"/>
      <c r="AL341" s="137"/>
      <c r="AM341" s="137"/>
      <c r="AN341" s="137"/>
    </row>
    <row r="342" customFormat="false" ht="13.5" hidden="true" customHeight="false" outlineLevel="0" collapsed="false">
      <c r="A342" s="327"/>
      <c r="D342" s="297"/>
      <c r="E342" s="298"/>
      <c r="F342" s="299"/>
      <c r="G342" s="299"/>
      <c r="H342" s="299"/>
      <c r="I342" s="299"/>
      <c r="J342" s="299"/>
      <c r="K342" s="299"/>
      <c r="L342" s="298"/>
      <c r="M342" s="298"/>
      <c r="N342" s="335"/>
      <c r="O342" s="336"/>
      <c r="P342" s="326"/>
      <c r="Q342" s="297"/>
      <c r="R342" s="301"/>
      <c r="S342" s="301"/>
      <c r="T342" s="301"/>
      <c r="U342" s="301"/>
      <c r="V342" s="301"/>
      <c r="W342" s="301"/>
      <c r="X342" s="301"/>
      <c r="Y342" s="302"/>
      <c r="Z342" s="290"/>
      <c r="AA342" s="309"/>
      <c r="AB342" s="309"/>
      <c r="AC342" s="309"/>
      <c r="AD342" s="309"/>
      <c r="AE342" s="309"/>
      <c r="AF342" s="309"/>
      <c r="AG342" s="309"/>
      <c r="AH342" s="309"/>
      <c r="AI342" s="309"/>
      <c r="AJ342" s="137"/>
      <c r="AK342" s="137"/>
      <c r="AL342" s="137"/>
      <c r="AM342" s="137"/>
      <c r="AN342" s="137"/>
    </row>
    <row r="343" customFormat="false" ht="12.75" hidden="false" customHeight="false" outlineLevel="0" collapsed="false">
      <c r="A343" s="327"/>
      <c r="D343" s="337"/>
      <c r="E343" s="83"/>
      <c r="F343" s="83"/>
      <c r="G343" s="83"/>
      <c r="H343" s="83"/>
      <c r="R343" s="328"/>
      <c r="S343" s="328"/>
      <c r="T343" s="328"/>
      <c r="U343" s="329"/>
      <c r="V343" s="329"/>
      <c r="W343" s="83"/>
      <c r="X343" s="83"/>
      <c r="Y343" s="83"/>
      <c r="Z343" s="83"/>
      <c r="AA343" s="83"/>
      <c r="AB343" s="83"/>
      <c r="AC343" s="83"/>
      <c r="AD343" s="83"/>
      <c r="AE343" s="83"/>
      <c r="AF343" s="137"/>
      <c r="AI343" s="137"/>
      <c r="AJ343" s="137"/>
      <c r="AK343" s="137"/>
      <c r="AL343" s="137"/>
      <c r="AM343" s="137"/>
      <c r="AN343" s="137"/>
    </row>
    <row r="344" customFormat="false" ht="12.75" hidden="false" customHeight="false" outlineLevel="0" collapsed="false">
      <c r="A344" s="327"/>
      <c r="D344" s="137"/>
      <c r="E344" s="83"/>
      <c r="F344" s="83"/>
      <c r="G344" s="83"/>
      <c r="H344" s="83"/>
      <c r="R344" s="328"/>
      <c r="S344" s="328"/>
      <c r="T344" s="328"/>
      <c r="U344" s="329"/>
      <c r="V344" s="329"/>
      <c r="W344" s="83"/>
      <c r="X344" s="83"/>
      <c r="Y344" s="83"/>
      <c r="Z344" s="83"/>
      <c r="AA344" s="83"/>
      <c r="AB344" s="83"/>
      <c r="AC344" s="83"/>
      <c r="AD344" s="83"/>
      <c r="AE344" s="83"/>
      <c r="AF344" s="83"/>
      <c r="AH344" s="83"/>
      <c r="AI344" s="83"/>
      <c r="AJ344" s="83"/>
      <c r="AK344" s="83"/>
      <c r="AL344" s="83"/>
      <c r="AM344" s="83"/>
      <c r="AN344" s="83"/>
    </row>
    <row r="345" customFormat="false" ht="12.75" hidden="false" customHeight="false" outlineLevel="0" collapsed="false">
      <c r="A345" s="327"/>
      <c r="D345" s="337"/>
      <c r="E345" s="83"/>
      <c r="F345" s="83"/>
      <c r="G345" s="83"/>
      <c r="H345" s="83"/>
      <c r="R345" s="328"/>
      <c r="S345" s="328"/>
      <c r="T345" s="328"/>
      <c r="U345" s="329"/>
      <c r="V345" s="329"/>
      <c r="W345" s="83"/>
      <c r="X345" s="83"/>
      <c r="Y345" s="83"/>
      <c r="Z345" s="83"/>
      <c r="AA345" s="83"/>
      <c r="AB345" s="83"/>
      <c r="AC345" s="83"/>
      <c r="AD345" s="83"/>
      <c r="AE345" s="83"/>
      <c r="AF345" s="83"/>
      <c r="AH345" s="83"/>
      <c r="AI345" s="83"/>
      <c r="AJ345" s="83"/>
      <c r="AK345" s="83"/>
      <c r="AL345" s="83"/>
      <c r="AM345" s="83"/>
      <c r="AN345" s="83"/>
    </row>
    <row r="346" customFormat="false" ht="12.75" hidden="false" customHeight="false" outlineLevel="0" collapsed="false">
      <c r="A346" s="327"/>
      <c r="D346" s="337"/>
      <c r="E346" s="83"/>
      <c r="F346" s="83"/>
      <c r="G346" s="83"/>
      <c r="H346" s="83"/>
      <c r="R346" s="83"/>
      <c r="S346" s="83"/>
      <c r="T346" s="83"/>
      <c r="U346" s="83"/>
      <c r="V346" s="83"/>
      <c r="W346" s="83"/>
      <c r="X346" s="83"/>
      <c r="Y346" s="83"/>
      <c r="Z346" s="83"/>
      <c r="AA346" s="83"/>
      <c r="AB346" s="83"/>
      <c r="AC346" s="83"/>
      <c r="AD346" s="83"/>
      <c r="AE346" s="83"/>
      <c r="AF346" s="83"/>
      <c r="AH346" s="83"/>
      <c r="AI346" s="83"/>
      <c r="AJ346" s="83"/>
      <c r="AK346" s="83"/>
      <c r="AL346" s="83"/>
      <c r="AM346" s="83"/>
      <c r="AN346" s="83"/>
    </row>
    <row r="347" customFormat="false" ht="12.75" hidden="false" customHeight="false" outlineLevel="0" collapsed="false">
      <c r="A347" s="327"/>
      <c r="D347" s="309"/>
      <c r="E347" s="276"/>
      <c r="F347" s="276"/>
      <c r="G347" s="276"/>
      <c r="H347" s="276"/>
      <c r="R347" s="306"/>
      <c r="S347" s="306"/>
      <c r="T347" s="306"/>
      <c r="U347" s="306"/>
      <c r="V347" s="306"/>
      <c r="W347" s="83"/>
      <c r="X347" s="137"/>
      <c r="Y347" s="137"/>
      <c r="Z347" s="137"/>
      <c r="AA347" s="137"/>
      <c r="AB347" s="319"/>
      <c r="AC347" s="137"/>
      <c r="AD347" s="137"/>
      <c r="AE347" s="83"/>
      <c r="AF347" s="137"/>
      <c r="AH347" s="137"/>
      <c r="AI347" s="137"/>
      <c r="AJ347" s="137"/>
      <c r="AK347" s="137"/>
      <c r="AL347" s="137"/>
      <c r="AM347" s="137"/>
      <c r="AN347" s="137"/>
    </row>
    <row r="348" customFormat="false" ht="12.75" hidden="false" customHeight="false" outlineLevel="0" collapsed="false">
      <c r="A348" s="327"/>
      <c r="D348" s="307"/>
      <c r="E348" s="308"/>
      <c r="F348" s="308"/>
      <c r="G348" s="310"/>
      <c r="H348" s="310"/>
      <c r="R348" s="328"/>
      <c r="S348" s="328"/>
      <c r="T348" s="328"/>
      <c r="U348" s="329"/>
      <c r="V348" s="329"/>
      <c r="W348" s="83"/>
      <c r="X348" s="137"/>
      <c r="Y348" s="137"/>
      <c r="Z348" s="137"/>
      <c r="AA348" s="137"/>
      <c r="AB348" s="83"/>
      <c r="AC348" s="137"/>
      <c r="AD348" s="137"/>
      <c r="AE348" s="83"/>
      <c r="AF348" s="137"/>
      <c r="AH348" s="137"/>
      <c r="AI348" s="137"/>
      <c r="AJ348" s="137"/>
      <c r="AK348" s="137"/>
      <c r="AL348" s="137"/>
      <c r="AM348" s="137"/>
      <c r="AN348" s="137"/>
    </row>
    <row r="349" customFormat="false" ht="12.75" hidden="false" customHeight="false" outlineLevel="0" collapsed="false">
      <c r="A349" s="327"/>
      <c r="D349" s="307"/>
      <c r="E349" s="308"/>
      <c r="F349" s="308"/>
      <c r="G349" s="310"/>
      <c r="H349" s="310"/>
      <c r="R349" s="328"/>
      <c r="S349" s="328"/>
      <c r="T349" s="328"/>
      <c r="U349" s="329"/>
      <c r="V349" s="329"/>
      <c r="W349" s="83"/>
      <c r="X349" s="292"/>
      <c r="Y349" s="137"/>
      <c r="Z349" s="137"/>
      <c r="AA349" s="137"/>
      <c r="AB349" s="137"/>
      <c r="AC349" s="137"/>
      <c r="AD349" s="137"/>
      <c r="AE349" s="83"/>
      <c r="AF349" s="137"/>
      <c r="AH349" s="137"/>
      <c r="AI349" s="137"/>
      <c r="AJ349" s="137"/>
      <c r="AK349" s="137"/>
      <c r="AL349" s="137"/>
      <c r="AM349" s="137"/>
      <c r="AN349" s="137"/>
    </row>
    <row r="350" customFormat="false" ht="12.75" hidden="false" customHeight="false" outlineLevel="0" collapsed="false">
      <c r="A350" s="327"/>
      <c r="D350" s="307"/>
      <c r="E350" s="308"/>
      <c r="F350" s="308"/>
      <c r="G350" s="310"/>
      <c r="H350" s="310"/>
      <c r="I350" s="308"/>
      <c r="J350" s="308"/>
      <c r="K350" s="310"/>
      <c r="L350" s="310"/>
      <c r="M350" s="308"/>
      <c r="N350" s="310"/>
      <c r="O350" s="310"/>
      <c r="P350" s="83"/>
      <c r="Q350" s="319"/>
      <c r="R350" s="328"/>
      <c r="S350" s="328"/>
      <c r="T350" s="328"/>
      <c r="U350" s="329"/>
      <c r="V350" s="329"/>
      <c r="W350" s="83"/>
      <c r="X350" s="292"/>
      <c r="Y350" s="137"/>
      <c r="Z350" s="137"/>
      <c r="AA350" s="137"/>
      <c r="AB350" s="137"/>
      <c r="AC350" s="137"/>
      <c r="AD350" s="137"/>
      <c r="AE350" s="83"/>
      <c r="AF350" s="137"/>
      <c r="AH350" s="137"/>
      <c r="AI350" s="137"/>
      <c r="AJ350" s="137"/>
      <c r="AK350" s="137"/>
      <c r="AL350" s="137"/>
      <c r="AM350" s="137"/>
      <c r="AN350" s="137"/>
    </row>
    <row r="351" customFormat="false" ht="12.75" hidden="false" customHeight="false" outlineLevel="0" collapsed="false">
      <c r="D351" s="307"/>
      <c r="E351" s="308"/>
      <c r="F351" s="308"/>
      <c r="G351" s="310"/>
      <c r="H351" s="310"/>
      <c r="I351" s="308"/>
      <c r="J351" s="308"/>
      <c r="K351" s="310"/>
      <c r="L351" s="310"/>
      <c r="M351" s="308"/>
      <c r="N351" s="310"/>
      <c r="O351" s="310"/>
      <c r="P351" s="83"/>
      <c r="Q351" s="319"/>
      <c r="R351" s="328"/>
      <c r="S351" s="328"/>
      <c r="T351" s="328"/>
      <c r="U351" s="329"/>
      <c r="V351" s="329"/>
      <c r="W351" s="83"/>
      <c r="X351" s="292"/>
      <c r="Y351" s="137"/>
      <c r="Z351" s="137"/>
      <c r="AA351" s="137"/>
      <c r="AB351" s="137"/>
      <c r="AC351" s="137"/>
      <c r="AD351" s="137"/>
      <c r="AE351" s="83"/>
      <c r="AF351" s="137"/>
      <c r="AH351" s="137"/>
      <c r="AI351" s="137"/>
      <c r="AJ351" s="137"/>
      <c r="AK351" s="137"/>
      <c r="AL351" s="137"/>
      <c r="AM351" s="137"/>
      <c r="AN351" s="137"/>
    </row>
    <row r="352" customFormat="false" ht="12.75" hidden="false" customHeight="false" outlineLevel="0" collapsed="false">
      <c r="D352" s="307"/>
      <c r="E352" s="308"/>
      <c r="F352" s="308"/>
      <c r="G352" s="310"/>
      <c r="H352" s="310"/>
      <c r="I352" s="308"/>
      <c r="J352" s="308"/>
      <c r="K352" s="310"/>
      <c r="L352" s="310"/>
      <c r="M352" s="308"/>
      <c r="N352" s="310"/>
      <c r="O352" s="310"/>
      <c r="P352" s="83"/>
      <c r="Q352" s="319"/>
      <c r="R352" s="328"/>
      <c r="S352" s="328"/>
      <c r="T352" s="328"/>
      <c r="U352" s="329"/>
      <c r="V352" s="329"/>
      <c r="W352" s="83"/>
      <c r="X352" s="292"/>
      <c r="Y352" s="137"/>
      <c r="Z352" s="137"/>
      <c r="AA352" s="137"/>
      <c r="AB352" s="137"/>
      <c r="AC352" s="137"/>
      <c r="AD352" s="137"/>
      <c r="AE352" s="83"/>
      <c r="AF352" s="137"/>
      <c r="AH352" s="137"/>
      <c r="AI352" s="137"/>
      <c r="AJ352" s="137"/>
      <c r="AK352" s="137"/>
      <c r="AL352" s="137"/>
      <c r="AM352" s="137"/>
      <c r="AN352" s="137"/>
    </row>
    <row r="353" customFormat="false" ht="12.75" hidden="false" customHeight="false" outlineLevel="0" collapsed="false">
      <c r="D353" s="307"/>
      <c r="E353" s="308"/>
      <c r="F353" s="308"/>
      <c r="G353" s="310"/>
      <c r="H353" s="310"/>
      <c r="I353" s="308"/>
      <c r="J353" s="308"/>
      <c r="K353" s="310"/>
      <c r="L353" s="310"/>
      <c r="M353" s="308"/>
      <c r="N353" s="310"/>
      <c r="O353" s="310"/>
      <c r="P353" s="83"/>
      <c r="Q353" s="319"/>
      <c r="R353" s="328"/>
      <c r="S353" s="328"/>
      <c r="T353" s="328"/>
      <c r="U353" s="329"/>
      <c r="V353" s="329"/>
      <c r="W353" s="83"/>
      <c r="X353" s="292"/>
      <c r="Y353" s="137"/>
      <c r="Z353" s="137"/>
      <c r="AA353" s="137"/>
      <c r="AB353" s="137"/>
      <c r="AC353" s="137"/>
      <c r="AD353" s="137"/>
      <c r="AE353" s="83"/>
      <c r="AF353" s="137"/>
      <c r="AH353" s="137"/>
      <c r="AI353" s="137"/>
      <c r="AJ353" s="137"/>
      <c r="AK353" s="137"/>
      <c r="AL353" s="137"/>
      <c r="AM353" s="137"/>
      <c r="AN353" s="137"/>
    </row>
    <row r="354" customFormat="false" ht="12.75" hidden="false" customHeight="false" outlineLevel="0" collapsed="false">
      <c r="D354" s="337"/>
      <c r="E354" s="83"/>
      <c r="F354" s="83"/>
      <c r="G354" s="83"/>
      <c r="H354" s="83"/>
      <c r="I354" s="83"/>
      <c r="J354" s="83"/>
      <c r="K354" s="83"/>
      <c r="L354" s="83"/>
      <c r="M354" s="83"/>
      <c r="N354" s="306"/>
      <c r="O354" s="306"/>
      <c r="P354" s="83"/>
      <c r="Q354" s="319"/>
      <c r="R354" s="328"/>
      <c r="S354" s="328"/>
      <c r="T354" s="328"/>
      <c r="U354" s="329"/>
      <c r="V354" s="329"/>
      <c r="W354" s="83"/>
      <c r="X354" s="292"/>
      <c r="Y354" s="137"/>
      <c r="Z354" s="137"/>
      <c r="AA354" s="137"/>
      <c r="AB354" s="137"/>
      <c r="AC354" s="137"/>
      <c r="AD354" s="137"/>
      <c r="AE354" s="83"/>
      <c r="AF354" s="137"/>
      <c r="AH354" s="137"/>
      <c r="AI354" s="137"/>
      <c r="AJ354" s="137"/>
      <c r="AK354" s="137"/>
      <c r="AL354" s="137"/>
      <c r="AM354" s="137"/>
      <c r="AN354" s="137"/>
    </row>
    <row r="355" customFormat="false" ht="12.75" hidden="false" customHeight="false" outlineLevel="0" collapsed="false">
      <c r="D355" s="83"/>
      <c r="E355" s="83"/>
      <c r="F355" s="83"/>
      <c r="G355" s="83"/>
      <c r="H355" s="83"/>
      <c r="I355" s="83"/>
      <c r="J355" s="83"/>
      <c r="K355" s="83"/>
      <c r="L355" s="83"/>
      <c r="M355" s="83"/>
      <c r="N355" s="83"/>
      <c r="O355" s="83"/>
      <c r="P355" s="83"/>
      <c r="Q355" s="319"/>
      <c r="R355" s="328"/>
      <c r="S355" s="328"/>
      <c r="T355" s="328"/>
      <c r="U355" s="329"/>
      <c r="V355" s="329"/>
      <c r="W355" s="83"/>
      <c r="X355" s="292"/>
      <c r="Y355" s="137"/>
      <c r="Z355" s="137"/>
      <c r="AA355" s="137"/>
      <c r="AB355" s="137"/>
      <c r="AC355" s="137"/>
      <c r="AD355" s="137"/>
      <c r="AE355" s="83"/>
      <c r="AF355" s="137"/>
      <c r="AH355" s="137"/>
      <c r="AI355" s="137"/>
      <c r="AJ355" s="137"/>
      <c r="AK355" s="137"/>
      <c r="AL355" s="137"/>
      <c r="AM355" s="137"/>
      <c r="AN355" s="137"/>
    </row>
    <row r="356" customFormat="false" ht="12.75" hidden="false" customHeight="false" outlineLevel="0" collapsed="false">
      <c r="D356" s="83"/>
      <c r="E356" s="83"/>
      <c r="F356" s="338"/>
      <c r="G356" s="338"/>
      <c r="H356" s="83"/>
      <c r="I356" s="83"/>
      <c r="J356" s="83"/>
      <c r="K356" s="83"/>
      <c r="L356" s="83"/>
      <c r="M356" s="83"/>
      <c r="N356" s="83"/>
      <c r="O356" s="83"/>
      <c r="P356" s="83"/>
      <c r="Q356" s="319"/>
      <c r="R356" s="328"/>
      <c r="S356" s="328"/>
      <c r="T356" s="328"/>
      <c r="U356" s="329"/>
      <c r="V356" s="329"/>
      <c r="W356" s="83"/>
      <c r="X356" s="292"/>
      <c r="Y356" s="137"/>
      <c r="Z356" s="137"/>
      <c r="AA356" s="137"/>
      <c r="AB356" s="137"/>
      <c r="AC356" s="137"/>
      <c r="AD356" s="137"/>
      <c r="AE356" s="83"/>
      <c r="AF356" s="137"/>
      <c r="AH356" s="137"/>
      <c r="AI356" s="137"/>
      <c r="AJ356" s="137"/>
      <c r="AK356" s="137"/>
      <c r="AL356" s="137"/>
      <c r="AM356" s="137"/>
      <c r="AN356" s="137"/>
    </row>
    <row r="357" customFormat="false" ht="12.75" hidden="false" customHeight="false" outlineLevel="0" collapsed="false">
      <c r="D357" s="337"/>
      <c r="E357" s="338"/>
      <c r="F357" s="338"/>
      <c r="G357" s="338"/>
      <c r="H357" s="83"/>
      <c r="I357" s="83"/>
      <c r="J357" s="83"/>
      <c r="K357" s="83"/>
      <c r="L357" s="83"/>
      <c r="M357" s="83"/>
      <c r="N357" s="83"/>
      <c r="O357" s="83"/>
      <c r="P357" s="83"/>
      <c r="Q357" s="319"/>
      <c r="R357" s="328"/>
      <c r="S357" s="328"/>
      <c r="T357" s="328"/>
      <c r="U357" s="329"/>
      <c r="V357" s="329"/>
      <c r="W357" s="83"/>
      <c r="X357" s="306"/>
      <c r="Y357" s="137"/>
      <c r="Z357" s="137"/>
      <c r="AA357" s="137"/>
      <c r="AB357" s="83"/>
      <c r="AC357" s="137"/>
      <c r="AD357" s="137"/>
      <c r="AE357" s="83"/>
      <c r="AF357" s="137"/>
      <c r="AH357" s="137"/>
      <c r="AI357" s="137"/>
      <c r="AJ357" s="137"/>
      <c r="AK357" s="137"/>
      <c r="AL357" s="137"/>
      <c r="AM357" s="137"/>
      <c r="AN357" s="137"/>
    </row>
    <row r="358" customFormat="false" ht="12.75" hidden="false" customHeight="false" outlineLevel="0" collapsed="false">
      <c r="D358" s="137"/>
      <c r="E358" s="338"/>
      <c r="F358" s="338"/>
      <c r="G358" s="338"/>
      <c r="H358" s="83"/>
      <c r="I358" s="83"/>
      <c r="J358" s="83"/>
      <c r="K358" s="83"/>
      <c r="L358" s="83"/>
      <c r="M358" s="83"/>
      <c r="N358" s="83"/>
      <c r="O358" s="83"/>
      <c r="P358" s="83"/>
      <c r="Q358" s="319"/>
      <c r="R358" s="328"/>
      <c r="S358" s="328"/>
      <c r="T358" s="328"/>
      <c r="U358" s="329"/>
      <c r="V358" s="329"/>
      <c r="W358" s="83"/>
      <c r="X358" s="306"/>
      <c r="Y358" s="306"/>
      <c r="Z358" s="306"/>
      <c r="AA358" s="306"/>
      <c r="AB358" s="83"/>
      <c r="AC358" s="137"/>
      <c r="AD358" s="137"/>
      <c r="AE358" s="83"/>
      <c r="AF358" s="83"/>
      <c r="AG358" s="83"/>
      <c r="AH358" s="83"/>
      <c r="AI358" s="83"/>
      <c r="AJ358" s="83"/>
      <c r="AK358" s="83"/>
      <c r="AL358" s="83"/>
      <c r="AM358" s="83"/>
      <c r="AN358" s="83"/>
    </row>
    <row r="359" customFormat="false" ht="12.75" hidden="false" customHeight="false" outlineLevel="0" collapsed="false">
      <c r="D359" s="337"/>
      <c r="E359" s="338"/>
      <c r="F359" s="338"/>
      <c r="G359" s="338"/>
      <c r="H359" s="83"/>
      <c r="I359" s="83"/>
      <c r="J359" s="83"/>
      <c r="K359" s="83"/>
      <c r="L359" s="83"/>
      <c r="M359" s="83"/>
      <c r="N359" s="83"/>
      <c r="O359" s="83"/>
      <c r="P359" s="83"/>
      <c r="Q359" s="319"/>
      <c r="R359" s="328"/>
      <c r="S359" s="328"/>
      <c r="T359" s="328"/>
      <c r="U359" s="329"/>
      <c r="V359" s="329"/>
      <c r="W359" s="83"/>
      <c r="X359" s="306"/>
      <c r="Y359" s="137"/>
      <c r="Z359" s="306"/>
      <c r="AA359" s="306"/>
      <c r="AB359" s="83"/>
      <c r="AC359" s="137"/>
      <c r="AD359" s="137"/>
      <c r="AE359" s="83"/>
      <c r="AF359" s="137"/>
      <c r="AG359" s="137"/>
      <c r="AH359" s="137"/>
      <c r="AI359" s="137"/>
      <c r="AJ359" s="137"/>
      <c r="AK359" s="137"/>
      <c r="AL359" s="137"/>
      <c r="AM359" s="137"/>
      <c r="AN359" s="137"/>
    </row>
    <row r="360" customFormat="false" ht="12.75" hidden="false" customHeight="false" outlineLevel="0" collapsed="false">
      <c r="D360" s="137"/>
      <c r="E360" s="83"/>
      <c r="F360" s="83"/>
      <c r="G360" s="83"/>
      <c r="H360" s="83"/>
      <c r="I360" s="83"/>
      <c r="J360" s="83"/>
      <c r="K360" s="83"/>
      <c r="L360" s="83"/>
      <c r="M360" s="83"/>
      <c r="N360" s="83"/>
      <c r="O360" s="83"/>
      <c r="P360" s="83"/>
      <c r="Q360" s="318"/>
      <c r="R360" s="328"/>
      <c r="S360" s="328"/>
      <c r="T360" s="328"/>
      <c r="U360" s="329"/>
      <c r="V360" s="329"/>
      <c r="W360" s="83"/>
      <c r="X360" s="306"/>
      <c r="Y360" s="306"/>
      <c r="Z360" s="306"/>
      <c r="AA360" s="306"/>
      <c r="AB360" s="83"/>
      <c r="AC360" s="137"/>
      <c r="AD360" s="137"/>
      <c r="AE360" s="83"/>
      <c r="AF360" s="137"/>
      <c r="AG360" s="137"/>
      <c r="AH360" s="137"/>
      <c r="AI360" s="137"/>
      <c r="AJ360" s="137"/>
      <c r="AK360" s="137"/>
      <c r="AL360" s="137"/>
      <c r="AM360" s="137"/>
      <c r="AN360" s="137"/>
    </row>
    <row r="361" customFormat="false" ht="12.75" hidden="false" customHeight="false" outlineLevel="0" collapsed="false">
      <c r="D361" s="337"/>
      <c r="E361" s="83"/>
      <c r="F361" s="83"/>
      <c r="G361" s="83"/>
      <c r="H361" s="83"/>
      <c r="I361" s="83"/>
      <c r="J361" s="83"/>
      <c r="K361" s="83"/>
      <c r="L361" s="83"/>
      <c r="M361" s="83"/>
      <c r="N361" s="83"/>
      <c r="O361" s="83"/>
      <c r="P361" s="83"/>
      <c r="Q361" s="319"/>
      <c r="R361" s="328"/>
      <c r="S361" s="328"/>
      <c r="T361" s="328"/>
      <c r="U361" s="329"/>
      <c r="V361" s="329"/>
      <c r="W361" s="83"/>
      <c r="X361" s="306"/>
      <c r="Y361" s="306"/>
      <c r="Z361" s="306"/>
      <c r="AA361" s="306"/>
      <c r="AB361" s="83"/>
      <c r="AC361" s="137"/>
      <c r="AD361" s="137"/>
      <c r="AE361" s="83"/>
      <c r="AF361" s="137"/>
      <c r="AG361" s="320"/>
      <c r="AH361" s="320"/>
      <c r="AI361" s="320"/>
      <c r="AJ361" s="320"/>
      <c r="AK361" s="320"/>
      <c r="AL361" s="320"/>
      <c r="AM361" s="320"/>
      <c r="AN361" s="320"/>
    </row>
    <row r="362" customFormat="false" ht="12.75" hidden="false" customHeight="false" outlineLevel="0" collapsed="false">
      <c r="D362" s="137"/>
      <c r="E362" s="83"/>
      <c r="F362" s="83"/>
      <c r="G362" s="83"/>
      <c r="H362" s="83"/>
      <c r="I362" s="83"/>
      <c r="J362" s="83"/>
      <c r="K362" s="83"/>
      <c r="L362" s="83"/>
      <c r="M362" s="83"/>
      <c r="N362" s="83"/>
      <c r="O362" s="83"/>
      <c r="P362" s="83"/>
      <c r="Q362" s="319"/>
      <c r="R362" s="328"/>
      <c r="S362" s="328"/>
      <c r="T362" s="328"/>
      <c r="U362" s="329"/>
      <c r="V362" s="329"/>
      <c r="W362" s="83"/>
      <c r="X362" s="137"/>
      <c r="Y362" s="137"/>
      <c r="Z362" s="137"/>
      <c r="AA362" s="137"/>
      <c r="AB362" s="83"/>
      <c r="AC362" s="137"/>
      <c r="AD362" s="137"/>
      <c r="AE362" s="83"/>
      <c r="AF362" s="137"/>
      <c r="AG362" s="320"/>
      <c r="AH362" s="320"/>
      <c r="AI362" s="320"/>
      <c r="AJ362" s="320"/>
      <c r="AK362" s="320"/>
      <c r="AL362" s="320"/>
      <c r="AM362" s="320"/>
      <c r="AN362" s="320"/>
    </row>
    <row r="363" customFormat="false" ht="12.75" hidden="false" customHeight="false" outlineLevel="0" collapsed="false">
      <c r="D363" s="337"/>
      <c r="E363" s="83"/>
      <c r="F363" s="83"/>
      <c r="G363" s="83"/>
      <c r="H363" s="83"/>
      <c r="I363" s="83"/>
      <c r="J363" s="83"/>
      <c r="K363" s="83"/>
      <c r="L363" s="83"/>
      <c r="M363" s="83"/>
      <c r="N363" s="83"/>
      <c r="O363" s="83"/>
      <c r="P363" s="83"/>
      <c r="Q363" s="319"/>
      <c r="R363" s="328"/>
      <c r="S363" s="328"/>
      <c r="T363" s="328"/>
      <c r="U363" s="329"/>
      <c r="V363" s="329"/>
      <c r="W363" s="83"/>
      <c r="X363" s="137"/>
      <c r="Y363" s="137"/>
      <c r="Z363" s="137"/>
      <c r="AA363" s="137"/>
      <c r="AB363" s="83"/>
      <c r="AC363" s="137"/>
      <c r="AD363" s="137"/>
      <c r="AE363" s="83"/>
      <c r="AF363" s="137"/>
      <c r="AG363" s="137"/>
      <c r="AH363" s="137"/>
      <c r="AI363" s="137"/>
      <c r="AJ363" s="137"/>
      <c r="AK363" s="137"/>
      <c r="AL363" s="137"/>
      <c r="AM363" s="137"/>
      <c r="AN363" s="137"/>
    </row>
    <row r="364" customFormat="false" ht="12.75" hidden="false" customHeight="false" outlineLevel="0" collapsed="false">
      <c r="D364" s="137"/>
      <c r="E364" s="83"/>
      <c r="F364" s="83"/>
      <c r="G364" s="83"/>
      <c r="H364" s="83"/>
      <c r="I364" s="83"/>
      <c r="J364" s="83"/>
      <c r="K364" s="306"/>
      <c r="L364" s="306"/>
      <c r="M364" s="83"/>
      <c r="N364" s="306"/>
      <c r="O364" s="306"/>
      <c r="P364" s="83"/>
      <c r="Q364" s="319"/>
      <c r="R364" s="328"/>
      <c r="S364" s="328"/>
      <c r="T364" s="328"/>
      <c r="U364" s="329"/>
      <c r="V364" s="329"/>
      <c r="W364" s="83"/>
      <c r="X364" s="137"/>
      <c r="Y364" s="137"/>
      <c r="Z364" s="137"/>
      <c r="AA364" s="137"/>
      <c r="AB364" s="83"/>
      <c r="AC364" s="137"/>
      <c r="AD364" s="137"/>
      <c r="AE364" s="83"/>
      <c r="AF364" s="137"/>
      <c r="AG364" s="137"/>
      <c r="AH364" s="137"/>
      <c r="AI364" s="137"/>
      <c r="AJ364" s="137"/>
      <c r="AK364" s="137"/>
      <c r="AL364" s="137"/>
      <c r="AM364" s="137"/>
      <c r="AN364" s="137"/>
    </row>
    <row r="365" customFormat="false" ht="12.75" hidden="false" customHeight="false" outlineLevel="0" collapsed="false">
      <c r="D365" s="337"/>
      <c r="E365" s="83"/>
      <c r="F365" s="83"/>
      <c r="G365" s="83"/>
      <c r="H365" s="83"/>
      <c r="I365" s="83"/>
      <c r="J365" s="83"/>
      <c r="K365" s="306"/>
      <c r="L365" s="306"/>
      <c r="M365" s="83"/>
      <c r="N365" s="306"/>
      <c r="O365" s="83"/>
      <c r="P365" s="83"/>
      <c r="Q365" s="319"/>
      <c r="R365" s="328"/>
      <c r="S365" s="328"/>
      <c r="T365" s="328"/>
      <c r="U365" s="329"/>
      <c r="V365" s="329"/>
      <c r="W365" s="83"/>
      <c r="X365" s="137"/>
      <c r="Y365" s="137"/>
      <c r="Z365" s="137"/>
      <c r="AA365" s="137"/>
      <c r="AB365" s="83"/>
      <c r="AC365" s="137"/>
      <c r="AD365" s="137"/>
      <c r="AE365" s="83"/>
      <c r="AF365" s="137"/>
      <c r="AG365" s="137"/>
      <c r="AH365" s="137"/>
      <c r="AI365" s="137"/>
      <c r="AJ365" s="137"/>
      <c r="AK365" s="137"/>
      <c r="AL365" s="137"/>
      <c r="AM365" s="137"/>
      <c r="AN365" s="137"/>
    </row>
    <row r="366" customFormat="false" ht="12.75" hidden="false" customHeight="false" outlineLevel="0" collapsed="false">
      <c r="D366" s="137"/>
      <c r="E366" s="83"/>
      <c r="F366" s="83"/>
      <c r="G366" s="83"/>
      <c r="H366" s="83"/>
      <c r="I366" s="83"/>
      <c r="J366" s="83"/>
      <c r="K366" s="306"/>
      <c r="L366" s="306"/>
      <c r="M366" s="83"/>
      <c r="N366" s="306"/>
      <c r="O366" s="83"/>
      <c r="P366" s="83"/>
      <c r="Q366" s="319"/>
      <c r="R366" s="328"/>
      <c r="S366" s="328"/>
      <c r="T366" s="328"/>
      <c r="U366" s="329"/>
      <c r="V366" s="329"/>
      <c r="W366" s="83"/>
      <c r="X366" s="137"/>
      <c r="Y366" s="137"/>
      <c r="Z366" s="137"/>
      <c r="AA366" s="137"/>
      <c r="AB366" s="137"/>
      <c r="AC366" s="137"/>
      <c r="AD366" s="137"/>
      <c r="AE366" s="137"/>
      <c r="AF366" s="137"/>
      <c r="AG366" s="137"/>
      <c r="AH366" s="137"/>
      <c r="AI366" s="137"/>
      <c r="AJ366" s="137"/>
      <c r="AK366" s="137"/>
      <c r="AL366" s="137"/>
      <c r="AM366" s="137"/>
      <c r="AN366" s="137"/>
    </row>
    <row r="367" customFormat="false" ht="12.75" hidden="false" customHeight="false" outlineLevel="0" collapsed="false">
      <c r="D367" s="337"/>
      <c r="E367" s="83"/>
      <c r="F367" s="83"/>
      <c r="G367" s="83"/>
      <c r="H367" s="83"/>
      <c r="I367" s="83"/>
      <c r="J367" s="83"/>
      <c r="K367" s="83"/>
      <c r="L367" s="83"/>
      <c r="M367" s="83"/>
      <c r="N367" s="83"/>
      <c r="O367" s="83"/>
      <c r="P367" s="83"/>
      <c r="Q367" s="319"/>
      <c r="R367" s="328"/>
      <c r="S367" s="328"/>
      <c r="T367" s="328"/>
      <c r="U367" s="329"/>
      <c r="V367" s="329"/>
      <c r="W367" s="83"/>
      <c r="X367" s="83"/>
      <c r="Y367" s="83"/>
      <c r="Z367" s="83"/>
      <c r="AA367" s="83"/>
      <c r="AB367" s="83"/>
      <c r="AC367" s="83"/>
      <c r="AD367" s="83"/>
      <c r="AE367" s="83"/>
      <c r="AF367" s="137"/>
      <c r="AG367" s="137"/>
      <c r="AH367" s="137"/>
      <c r="AI367" s="137"/>
      <c r="AJ367" s="137"/>
      <c r="AK367" s="137"/>
      <c r="AL367" s="137"/>
      <c r="AM367" s="137"/>
      <c r="AN367" s="137"/>
    </row>
    <row r="368" customFormat="false" ht="12.75" hidden="false" customHeight="false" outlineLevel="0" collapsed="false">
      <c r="D368" s="137"/>
      <c r="E368" s="83"/>
      <c r="F368" s="83"/>
      <c r="G368" s="83"/>
      <c r="H368" s="83"/>
      <c r="I368" s="83"/>
      <c r="J368" s="83"/>
      <c r="K368" s="83"/>
      <c r="L368" s="83"/>
      <c r="M368" s="83"/>
      <c r="N368" s="83"/>
      <c r="O368" s="83"/>
      <c r="P368" s="83"/>
      <c r="Q368" s="319"/>
      <c r="R368" s="328"/>
      <c r="S368" s="328"/>
      <c r="T368" s="328"/>
      <c r="U368" s="329"/>
      <c r="V368" s="329"/>
      <c r="W368" s="83"/>
      <c r="X368" s="83"/>
      <c r="Y368" s="83"/>
      <c r="Z368" s="83"/>
      <c r="AA368" s="83"/>
      <c r="AB368" s="83"/>
      <c r="AC368" s="83"/>
      <c r="AD368" s="83"/>
      <c r="AE368" s="83"/>
      <c r="AF368" s="137"/>
      <c r="AG368" s="137"/>
      <c r="AH368" s="137"/>
      <c r="AI368" s="137"/>
      <c r="AJ368" s="137"/>
      <c r="AK368" s="137"/>
      <c r="AL368" s="137"/>
      <c r="AM368" s="137"/>
      <c r="AN368" s="137"/>
    </row>
    <row r="369" customFormat="false" ht="12.75" hidden="false" customHeight="false" outlineLevel="0" collapsed="false">
      <c r="D369" s="337"/>
      <c r="E369" s="83"/>
      <c r="F369" s="83"/>
      <c r="G369" s="83"/>
      <c r="H369" s="83"/>
      <c r="I369" s="83"/>
      <c r="J369" s="83"/>
      <c r="K369" s="83"/>
      <c r="L369" s="83"/>
      <c r="M369" s="83"/>
      <c r="N369" s="83"/>
      <c r="O369" s="83"/>
      <c r="P369" s="83"/>
      <c r="Q369" s="319"/>
      <c r="R369" s="328"/>
      <c r="S369" s="328"/>
      <c r="T369" s="328"/>
      <c r="U369" s="329"/>
      <c r="V369" s="329"/>
      <c r="W369" s="83"/>
      <c r="X369" s="83"/>
      <c r="Y369" s="83"/>
      <c r="Z369" s="83"/>
      <c r="AA369" s="83"/>
      <c r="AB369" s="83"/>
      <c r="AC369" s="83"/>
      <c r="AD369" s="83"/>
      <c r="AE369" s="83"/>
      <c r="AF369" s="137"/>
      <c r="AG369" s="137"/>
      <c r="AH369" s="137"/>
      <c r="AI369" s="137"/>
      <c r="AJ369" s="137"/>
      <c r="AK369" s="137"/>
      <c r="AL369" s="137"/>
      <c r="AM369" s="137"/>
      <c r="AN369" s="137"/>
    </row>
    <row r="370" customFormat="false" ht="12.75" hidden="false" customHeight="false" outlineLevel="0" collapsed="false">
      <c r="D370" s="137"/>
      <c r="E370" s="83"/>
      <c r="F370" s="83"/>
      <c r="G370" s="83"/>
      <c r="H370" s="83"/>
      <c r="I370" s="83"/>
      <c r="J370" s="83"/>
      <c r="K370" s="83"/>
      <c r="L370" s="83"/>
      <c r="M370" s="83"/>
      <c r="N370" s="83"/>
      <c r="O370" s="83"/>
      <c r="P370" s="83"/>
      <c r="Q370" s="319"/>
      <c r="R370" s="328"/>
      <c r="S370" s="328"/>
      <c r="T370" s="328"/>
      <c r="U370" s="329"/>
      <c r="V370" s="329"/>
      <c r="W370" s="83"/>
      <c r="X370" s="83"/>
      <c r="Y370" s="83"/>
      <c r="Z370" s="83"/>
      <c r="AA370" s="83"/>
      <c r="AB370" s="83"/>
      <c r="AC370" s="83"/>
      <c r="AD370" s="83"/>
      <c r="AE370" s="83"/>
      <c r="AF370" s="83"/>
      <c r="AG370" s="83"/>
      <c r="AH370" s="83"/>
      <c r="AI370" s="83"/>
      <c r="AJ370" s="83"/>
      <c r="AK370" s="83"/>
      <c r="AL370" s="83"/>
      <c r="AM370" s="83"/>
      <c r="AN370" s="83"/>
    </row>
    <row r="371" customFormat="false" ht="12.75" hidden="false" customHeight="false" outlineLevel="0" collapsed="false">
      <c r="D371" s="337"/>
      <c r="E371" s="83"/>
      <c r="F371" s="83"/>
      <c r="G371" s="83"/>
      <c r="H371" s="83"/>
      <c r="I371" s="83"/>
      <c r="J371" s="83"/>
      <c r="K371" s="83"/>
      <c r="L371" s="83"/>
      <c r="M371" s="83"/>
      <c r="N371" s="83"/>
      <c r="O371" s="83"/>
      <c r="P371" s="83"/>
      <c r="Q371" s="319"/>
      <c r="R371" s="328"/>
      <c r="S371" s="328"/>
      <c r="T371" s="328"/>
      <c r="U371" s="329"/>
      <c r="V371" s="329"/>
      <c r="W371" s="83"/>
      <c r="X371" s="83"/>
      <c r="Y371" s="83"/>
      <c r="Z371" s="83"/>
      <c r="AA371" s="83"/>
      <c r="AB371" s="83"/>
      <c r="AC371" s="83"/>
      <c r="AD371" s="83"/>
      <c r="AE371" s="83"/>
      <c r="AF371" s="83"/>
      <c r="AG371" s="83"/>
      <c r="AH371" s="83"/>
      <c r="AI371" s="83"/>
      <c r="AJ371" s="83"/>
      <c r="AK371" s="83"/>
      <c r="AL371" s="83"/>
      <c r="AM371" s="83"/>
      <c r="AN371" s="83"/>
    </row>
    <row r="372" customFormat="false" ht="12.75" hidden="false" customHeight="false" outlineLevel="0" collapsed="false">
      <c r="D372" s="337"/>
      <c r="E372" s="83"/>
      <c r="F372" s="83"/>
      <c r="G372" s="83"/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3"/>
      <c r="S372" s="83"/>
      <c r="T372" s="83"/>
      <c r="U372" s="83"/>
      <c r="V372" s="83"/>
      <c r="W372" s="83"/>
      <c r="X372" s="83"/>
      <c r="Y372" s="83"/>
      <c r="Z372" s="83"/>
      <c r="AA372" s="83"/>
      <c r="AB372" s="83"/>
      <c r="AC372" s="83"/>
      <c r="AD372" s="83"/>
      <c r="AE372" s="83"/>
      <c r="AF372" s="83"/>
      <c r="AG372" s="83"/>
      <c r="AH372" s="83"/>
      <c r="AI372" s="83"/>
      <c r="AJ372" s="83"/>
      <c r="AK372" s="83"/>
      <c r="AL372" s="83"/>
      <c r="AM372" s="83"/>
      <c r="AN372" s="83"/>
    </row>
    <row r="373" customFormat="false" ht="12.75" hidden="false" customHeight="false" outlineLevel="0" collapsed="false">
      <c r="A373" s="327"/>
      <c r="D373" s="309"/>
      <c r="E373" s="276"/>
      <c r="F373" s="276"/>
      <c r="G373" s="276"/>
      <c r="H373" s="276"/>
      <c r="I373" s="276"/>
      <c r="J373" s="276"/>
      <c r="K373" s="276"/>
      <c r="L373" s="276"/>
      <c r="M373" s="276"/>
      <c r="N373" s="276"/>
      <c r="O373" s="276"/>
      <c r="P373" s="83"/>
      <c r="Q373" s="339"/>
      <c r="R373" s="306"/>
      <c r="S373" s="306"/>
      <c r="T373" s="306"/>
      <c r="U373" s="306"/>
      <c r="V373" s="306"/>
      <c r="W373" s="83"/>
      <c r="X373" s="137"/>
      <c r="Y373" s="137"/>
      <c r="Z373" s="137"/>
      <c r="AA373" s="137"/>
      <c r="AB373" s="319"/>
      <c r="AC373" s="137"/>
      <c r="AD373" s="137"/>
      <c r="AE373" s="83"/>
      <c r="AF373" s="137"/>
      <c r="AG373" s="137"/>
      <c r="AH373" s="137"/>
      <c r="AI373" s="137"/>
      <c r="AJ373" s="137"/>
      <c r="AK373" s="137"/>
      <c r="AL373" s="137"/>
      <c r="AM373" s="137"/>
      <c r="AN373" s="137"/>
    </row>
    <row r="374" customFormat="false" ht="12.75" hidden="false" customHeight="false" outlineLevel="0" collapsed="false">
      <c r="A374" s="327"/>
      <c r="D374" s="307"/>
      <c r="E374" s="308"/>
      <c r="F374" s="308"/>
      <c r="G374" s="310"/>
      <c r="H374" s="310"/>
      <c r="I374" s="308"/>
      <c r="J374" s="308"/>
      <c r="K374" s="310"/>
      <c r="L374" s="310"/>
      <c r="M374" s="308"/>
      <c r="N374" s="310"/>
      <c r="O374" s="310"/>
      <c r="P374" s="83"/>
      <c r="Q374" s="319"/>
      <c r="R374" s="328"/>
      <c r="S374" s="328"/>
      <c r="T374" s="328"/>
      <c r="U374" s="329"/>
      <c r="V374" s="329"/>
      <c r="W374" s="83"/>
      <c r="X374" s="137"/>
      <c r="Y374" s="137"/>
      <c r="Z374" s="137"/>
      <c r="AA374" s="137"/>
      <c r="AB374" s="83"/>
      <c r="AC374" s="137"/>
      <c r="AD374" s="137"/>
      <c r="AE374" s="83"/>
      <c r="AF374" s="137"/>
      <c r="AG374" s="137"/>
      <c r="AH374" s="137"/>
      <c r="AI374" s="137"/>
      <c r="AJ374" s="137"/>
      <c r="AK374" s="137"/>
      <c r="AL374" s="137"/>
      <c r="AM374" s="137"/>
      <c r="AN374" s="137"/>
    </row>
    <row r="375" customFormat="false" ht="12.75" hidden="false" customHeight="false" outlineLevel="0" collapsed="false">
      <c r="A375" s="327"/>
      <c r="D375" s="307"/>
      <c r="E375" s="308"/>
      <c r="F375" s="308"/>
      <c r="G375" s="310"/>
      <c r="H375" s="310"/>
      <c r="I375" s="308"/>
      <c r="J375" s="308"/>
      <c r="K375" s="310"/>
      <c r="L375" s="310"/>
      <c r="M375" s="308"/>
      <c r="N375" s="310"/>
      <c r="O375" s="310"/>
      <c r="P375" s="83"/>
      <c r="Q375" s="319"/>
      <c r="R375" s="328"/>
      <c r="S375" s="328"/>
      <c r="T375" s="328"/>
      <c r="U375" s="329"/>
      <c r="V375" s="329"/>
      <c r="W375" s="83"/>
      <c r="X375" s="292"/>
      <c r="Y375" s="137"/>
      <c r="Z375" s="137"/>
      <c r="AA375" s="137"/>
      <c r="AB375" s="137"/>
      <c r="AC375" s="137"/>
      <c r="AD375" s="137"/>
      <c r="AE375" s="83"/>
      <c r="AF375" s="137"/>
      <c r="AG375" s="320"/>
      <c r="AH375" s="137"/>
      <c r="AI375" s="137"/>
      <c r="AJ375" s="137"/>
      <c r="AK375" s="137"/>
      <c r="AL375" s="137"/>
      <c r="AM375" s="137"/>
      <c r="AN375" s="137"/>
    </row>
    <row r="376" customFormat="false" ht="12.75" hidden="false" customHeight="false" outlineLevel="0" collapsed="false">
      <c r="A376" s="327"/>
      <c r="D376" s="307"/>
      <c r="E376" s="308"/>
      <c r="F376" s="308"/>
      <c r="G376" s="310"/>
      <c r="H376" s="310"/>
      <c r="I376" s="308"/>
      <c r="J376" s="308"/>
      <c r="K376" s="310"/>
      <c r="L376" s="310"/>
      <c r="M376" s="308"/>
      <c r="N376" s="310"/>
      <c r="O376" s="310"/>
      <c r="P376" s="83"/>
      <c r="Q376" s="319"/>
      <c r="R376" s="328"/>
      <c r="S376" s="328"/>
      <c r="T376" s="328"/>
      <c r="U376" s="329"/>
      <c r="V376" s="329"/>
      <c r="W376" s="83"/>
      <c r="X376" s="292"/>
      <c r="Y376" s="137"/>
      <c r="Z376" s="137"/>
      <c r="AA376" s="137"/>
      <c r="AB376" s="137"/>
      <c r="AC376" s="137"/>
      <c r="AD376" s="137"/>
      <c r="AE376" s="83"/>
      <c r="AF376" s="137"/>
      <c r="AG376" s="320"/>
      <c r="AH376" s="137"/>
      <c r="AI376" s="137"/>
      <c r="AJ376" s="137"/>
      <c r="AK376" s="137"/>
      <c r="AL376" s="137"/>
      <c r="AM376" s="137"/>
      <c r="AN376" s="137"/>
    </row>
    <row r="377" customFormat="false" ht="12.75" hidden="false" customHeight="false" outlineLevel="0" collapsed="false">
      <c r="D377" s="307"/>
      <c r="E377" s="308"/>
      <c r="F377" s="308"/>
      <c r="G377" s="310"/>
      <c r="H377" s="310"/>
      <c r="I377" s="308"/>
      <c r="J377" s="308"/>
      <c r="K377" s="310"/>
      <c r="L377" s="310"/>
      <c r="M377" s="308"/>
      <c r="N377" s="310"/>
      <c r="O377" s="310"/>
      <c r="P377" s="83"/>
      <c r="Q377" s="319"/>
      <c r="R377" s="328"/>
      <c r="S377" s="328"/>
      <c r="T377" s="328"/>
      <c r="U377" s="329"/>
      <c r="V377" s="329"/>
      <c r="W377" s="83"/>
      <c r="X377" s="292"/>
      <c r="Y377" s="137"/>
      <c r="Z377" s="137"/>
      <c r="AA377" s="137"/>
      <c r="AB377" s="137"/>
      <c r="AC377" s="137"/>
      <c r="AD377" s="137"/>
      <c r="AE377" s="83"/>
      <c r="AF377" s="137"/>
      <c r="AG377" s="320"/>
      <c r="AH377" s="137"/>
      <c r="AI377" s="137"/>
      <c r="AJ377" s="137"/>
      <c r="AK377" s="137"/>
      <c r="AL377" s="137"/>
      <c r="AM377" s="137"/>
      <c r="AN377" s="137"/>
    </row>
    <row r="378" customFormat="false" ht="12.75" hidden="false" customHeight="false" outlineLevel="0" collapsed="false">
      <c r="D378" s="307"/>
      <c r="E378" s="308"/>
      <c r="F378" s="308"/>
      <c r="G378" s="310"/>
      <c r="H378" s="310"/>
      <c r="I378" s="308"/>
      <c r="J378" s="308"/>
      <c r="K378" s="310"/>
      <c r="L378" s="310"/>
      <c r="M378" s="308"/>
      <c r="N378" s="310"/>
      <c r="O378" s="310"/>
      <c r="P378" s="83"/>
      <c r="Q378" s="319"/>
      <c r="R378" s="328"/>
      <c r="S378" s="328"/>
      <c r="T378" s="328"/>
      <c r="U378" s="329"/>
      <c r="V378" s="329"/>
      <c r="W378" s="83"/>
      <c r="X378" s="292"/>
      <c r="Y378" s="137"/>
      <c r="Z378" s="137"/>
      <c r="AA378" s="137"/>
      <c r="AB378" s="137"/>
      <c r="AC378" s="137"/>
      <c r="AD378" s="137"/>
      <c r="AE378" s="83"/>
      <c r="AF378" s="137"/>
      <c r="AG378" s="320"/>
      <c r="AH378" s="137"/>
      <c r="AI378" s="137"/>
      <c r="AJ378" s="137"/>
      <c r="AK378" s="137"/>
      <c r="AL378" s="137"/>
      <c r="AM378" s="137"/>
      <c r="AN378" s="137"/>
    </row>
    <row r="379" customFormat="false" ht="12.75" hidden="false" customHeight="false" outlineLevel="0" collapsed="false">
      <c r="D379" s="307"/>
      <c r="E379" s="308"/>
      <c r="F379" s="308"/>
      <c r="G379" s="310"/>
      <c r="H379" s="310"/>
      <c r="I379" s="308"/>
      <c r="J379" s="308"/>
      <c r="K379" s="310"/>
      <c r="L379" s="310"/>
      <c r="M379" s="308"/>
      <c r="N379" s="310"/>
      <c r="O379" s="310"/>
      <c r="P379" s="83"/>
      <c r="Q379" s="319"/>
      <c r="R379" s="328"/>
      <c r="S379" s="328"/>
      <c r="T379" s="328"/>
      <c r="U379" s="329"/>
      <c r="V379" s="329"/>
      <c r="W379" s="83"/>
      <c r="X379" s="292"/>
      <c r="Y379" s="137"/>
      <c r="Z379" s="137"/>
      <c r="AA379" s="137"/>
      <c r="AB379" s="137"/>
      <c r="AC379" s="137"/>
      <c r="AD379" s="137"/>
      <c r="AE379" s="83"/>
      <c r="AF379" s="137"/>
      <c r="AG379" s="320"/>
      <c r="AH379" s="137"/>
      <c r="AI379" s="137"/>
      <c r="AJ379" s="137"/>
      <c r="AK379" s="137"/>
      <c r="AL379" s="137"/>
      <c r="AM379" s="137"/>
      <c r="AN379" s="137"/>
    </row>
    <row r="380" customFormat="false" ht="12.75" hidden="false" customHeight="false" outlineLevel="0" collapsed="false">
      <c r="D380" s="337"/>
      <c r="E380" s="83"/>
      <c r="F380" s="83"/>
      <c r="G380" s="83"/>
      <c r="H380" s="83"/>
      <c r="I380" s="83"/>
      <c r="J380" s="83"/>
      <c r="K380" s="83"/>
      <c r="L380" s="83"/>
      <c r="M380" s="83"/>
      <c r="N380" s="306"/>
      <c r="O380" s="306"/>
      <c r="P380" s="83"/>
      <c r="Q380" s="319"/>
      <c r="R380" s="328"/>
      <c r="S380" s="328"/>
      <c r="T380" s="328"/>
      <c r="U380" s="329"/>
      <c r="V380" s="329"/>
      <c r="W380" s="83"/>
      <c r="X380" s="292"/>
      <c r="Y380" s="137"/>
      <c r="Z380" s="137"/>
      <c r="AA380" s="137"/>
      <c r="AB380" s="137"/>
      <c r="AC380" s="137"/>
      <c r="AD380" s="137"/>
      <c r="AE380" s="83"/>
      <c r="AF380" s="137"/>
      <c r="AG380" s="320"/>
      <c r="AH380" s="137"/>
      <c r="AI380" s="137"/>
      <c r="AJ380" s="137"/>
      <c r="AK380" s="137"/>
      <c r="AL380" s="137"/>
      <c r="AM380" s="137"/>
      <c r="AN380" s="137"/>
    </row>
    <row r="381" customFormat="false" ht="12.75" hidden="false" customHeight="false" outlineLevel="0" collapsed="false">
      <c r="D381" s="337"/>
      <c r="E381" s="83"/>
      <c r="F381" s="83"/>
      <c r="G381" s="83"/>
      <c r="H381" s="83"/>
      <c r="I381" s="83"/>
      <c r="J381" s="83"/>
      <c r="K381" s="83"/>
      <c r="L381" s="83"/>
      <c r="M381" s="83"/>
      <c r="N381" s="83"/>
      <c r="O381" s="83"/>
      <c r="P381" s="83"/>
      <c r="Q381" s="319"/>
      <c r="R381" s="328"/>
      <c r="S381" s="328"/>
      <c r="T381" s="328"/>
      <c r="U381" s="329"/>
      <c r="V381" s="329"/>
      <c r="W381" s="83"/>
      <c r="X381" s="292"/>
      <c r="Y381" s="137"/>
      <c r="Z381" s="137"/>
      <c r="AA381" s="137"/>
      <c r="AB381" s="137"/>
      <c r="AC381" s="137"/>
      <c r="AD381" s="137"/>
      <c r="AE381" s="83"/>
      <c r="AF381" s="137"/>
      <c r="AG381" s="320"/>
      <c r="AH381" s="137"/>
      <c r="AI381" s="137"/>
      <c r="AJ381" s="137"/>
      <c r="AK381" s="137"/>
      <c r="AL381" s="137"/>
      <c r="AM381" s="137"/>
      <c r="AN381" s="137"/>
    </row>
    <row r="382" customFormat="false" ht="12.75" hidden="false" customHeight="false" outlineLevel="0" collapsed="false">
      <c r="D382" s="83"/>
      <c r="E382" s="83"/>
      <c r="F382" s="338"/>
      <c r="G382" s="338"/>
      <c r="H382" s="83"/>
      <c r="I382" s="83"/>
      <c r="J382" s="83"/>
      <c r="K382" s="83"/>
      <c r="L382" s="83"/>
      <c r="M382" s="83"/>
      <c r="N382" s="83"/>
      <c r="O382" s="83"/>
      <c r="P382" s="83"/>
      <c r="Q382" s="319"/>
      <c r="R382" s="328"/>
      <c r="S382" s="328"/>
      <c r="T382" s="328"/>
      <c r="U382" s="329"/>
      <c r="V382" s="329"/>
      <c r="W382" s="83"/>
      <c r="X382" s="292"/>
      <c r="Y382" s="137"/>
      <c r="Z382" s="137"/>
      <c r="AA382" s="137"/>
      <c r="AB382" s="137"/>
      <c r="AC382" s="137"/>
      <c r="AD382" s="137"/>
      <c r="AE382" s="83"/>
      <c r="AF382" s="137"/>
      <c r="AG382" s="320"/>
      <c r="AH382" s="137"/>
      <c r="AI382" s="137"/>
      <c r="AJ382" s="137"/>
      <c r="AK382" s="137"/>
      <c r="AL382" s="137"/>
      <c r="AM382" s="137"/>
      <c r="AN382" s="137"/>
    </row>
    <row r="383" customFormat="false" ht="12.75" hidden="false" customHeight="false" outlineLevel="0" collapsed="false">
      <c r="D383" s="83"/>
      <c r="E383" s="83"/>
      <c r="F383" s="338"/>
      <c r="G383" s="338"/>
      <c r="H383" s="83"/>
      <c r="I383" s="83"/>
      <c r="J383" s="83"/>
      <c r="K383" s="83"/>
      <c r="L383" s="83"/>
      <c r="M383" s="83"/>
      <c r="N383" s="83"/>
      <c r="O383" s="83"/>
      <c r="P383" s="83"/>
      <c r="Q383" s="319"/>
      <c r="R383" s="328"/>
      <c r="S383" s="328"/>
      <c r="T383" s="328"/>
      <c r="U383" s="329"/>
      <c r="V383" s="329"/>
      <c r="W383" s="83"/>
      <c r="X383" s="306"/>
      <c r="Y383" s="137"/>
      <c r="Z383" s="137"/>
      <c r="AA383" s="137"/>
      <c r="AB383" s="83"/>
      <c r="AC383" s="137"/>
      <c r="AD383" s="137"/>
      <c r="AE383" s="83"/>
      <c r="AF383" s="137"/>
      <c r="AG383" s="137"/>
      <c r="AH383" s="137"/>
      <c r="AI383" s="137"/>
      <c r="AJ383" s="137"/>
      <c r="AK383" s="137"/>
      <c r="AL383" s="137"/>
      <c r="AM383" s="137"/>
      <c r="AN383" s="137"/>
    </row>
    <row r="384" customFormat="false" ht="12.75" hidden="false" customHeight="false" outlineLevel="0" collapsed="false">
      <c r="D384" s="83"/>
      <c r="E384" s="83"/>
      <c r="F384" s="338"/>
      <c r="G384" s="338"/>
      <c r="H384" s="83"/>
      <c r="I384" s="83"/>
      <c r="J384" s="83"/>
      <c r="K384" s="83"/>
      <c r="L384" s="83"/>
      <c r="M384" s="83"/>
      <c r="N384" s="83"/>
      <c r="O384" s="83"/>
      <c r="P384" s="83"/>
      <c r="Q384" s="319"/>
      <c r="R384" s="328"/>
      <c r="S384" s="328"/>
      <c r="T384" s="328"/>
      <c r="U384" s="329"/>
      <c r="V384" s="329"/>
      <c r="W384" s="83"/>
      <c r="X384" s="306"/>
      <c r="Y384" s="306"/>
      <c r="Z384" s="306"/>
      <c r="AA384" s="306"/>
      <c r="AB384" s="83"/>
      <c r="AC384" s="137"/>
      <c r="AD384" s="137"/>
      <c r="AE384" s="83"/>
      <c r="AF384" s="83"/>
      <c r="AG384" s="83"/>
      <c r="AH384" s="83"/>
      <c r="AI384" s="83"/>
      <c r="AJ384" s="83"/>
      <c r="AK384" s="83"/>
      <c r="AL384" s="83"/>
      <c r="AM384" s="83"/>
      <c r="AN384" s="83"/>
    </row>
    <row r="385" customFormat="false" ht="12.75" hidden="false" customHeight="false" outlineLevel="0" collapsed="false">
      <c r="D385" s="83"/>
      <c r="E385" s="83"/>
      <c r="F385" s="338"/>
      <c r="G385" s="338"/>
      <c r="H385" s="83"/>
      <c r="I385" s="83"/>
      <c r="J385" s="83"/>
      <c r="K385" s="83"/>
      <c r="L385" s="83"/>
      <c r="M385" s="83"/>
      <c r="N385" s="83"/>
      <c r="O385" s="83"/>
      <c r="P385" s="83"/>
      <c r="Q385" s="319"/>
      <c r="R385" s="328"/>
      <c r="S385" s="328"/>
      <c r="T385" s="328"/>
      <c r="U385" s="329"/>
      <c r="V385" s="329"/>
      <c r="W385" s="83"/>
      <c r="X385" s="306"/>
      <c r="Y385" s="137"/>
      <c r="Z385" s="306"/>
      <c r="AA385" s="306"/>
      <c r="AB385" s="83"/>
      <c r="AC385" s="137"/>
      <c r="AD385" s="137"/>
      <c r="AE385" s="83"/>
      <c r="AF385" s="137"/>
      <c r="AG385" s="137"/>
      <c r="AH385" s="137"/>
      <c r="AI385" s="137"/>
      <c r="AJ385" s="137"/>
      <c r="AK385" s="137"/>
      <c r="AL385" s="137"/>
      <c r="AM385" s="137"/>
      <c r="AN385" s="137"/>
    </row>
    <row r="386" customFormat="false" ht="12.75" hidden="false" customHeight="false" outlineLevel="0" collapsed="false">
      <c r="D386" s="137"/>
      <c r="E386" s="83"/>
      <c r="F386" s="83"/>
      <c r="G386" s="83"/>
      <c r="H386" s="83"/>
      <c r="I386" s="83"/>
      <c r="J386" s="83"/>
      <c r="K386" s="83"/>
      <c r="L386" s="83"/>
      <c r="M386" s="83"/>
      <c r="N386" s="83"/>
      <c r="O386" s="83"/>
      <c r="P386" s="83"/>
      <c r="Q386" s="318"/>
      <c r="R386" s="328"/>
      <c r="S386" s="328"/>
      <c r="T386" s="328"/>
      <c r="U386" s="329"/>
      <c r="V386" s="329"/>
      <c r="W386" s="83"/>
      <c r="X386" s="306"/>
      <c r="Y386" s="306"/>
      <c r="Z386" s="306"/>
      <c r="AA386" s="306"/>
      <c r="AB386" s="83"/>
      <c r="AC386" s="137"/>
      <c r="AD386" s="137"/>
      <c r="AE386" s="83"/>
      <c r="AF386" s="137"/>
      <c r="AG386" s="137"/>
      <c r="AH386" s="137"/>
      <c r="AI386" s="137"/>
      <c r="AJ386" s="137"/>
      <c r="AK386" s="137"/>
      <c r="AL386" s="137"/>
      <c r="AM386" s="137"/>
      <c r="AN386" s="137"/>
    </row>
    <row r="387" customFormat="false" ht="12.75" hidden="false" customHeight="false" outlineLevel="0" collapsed="false">
      <c r="D387" s="83"/>
      <c r="E387" s="83"/>
      <c r="F387" s="83"/>
      <c r="G387" s="83"/>
      <c r="H387" s="83"/>
      <c r="I387" s="83"/>
      <c r="J387" s="83"/>
      <c r="K387" s="83"/>
      <c r="L387" s="83"/>
      <c r="M387" s="83"/>
      <c r="N387" s="83"/>
      <c r="O387" s="83"/>
      <c r="P387" s="83"/>
      <c r="Q387" s="319"/>
      <c r="R387" s="328"/>
      <c r="S387" s="328"/>
      <c r="T387" s="328"/>
      <c r="U387" s="329"/>
      <c r="V387" s="329"/>
      <c r="W387" s="83"/>
      <c r="X387" s="306"/>
      <c r="Y387" s="306"/>
      <c r="Z387" s="306"/>
      <c r="AA387" s="306"/>
      <c r="AB387" s="83"/>
      <c r="AC387" s="137"/>
      <c r="AD387" s="137"/>
      <c r="AE387" s="83"/>
      <c r="AF387" s="137"/>
      <c r="AG387" s="320"/>
      <c r="AH387" s="320"/>
      <c r="AI387" s="320"/>
      <c r="AJ387" s="320"/>
      <c r="AK387" s="320"/>
      <c r="AL387" s="320"/>
      <c r="AM387" s="320"/>
      <c r="AN387" s="320"/>
    </row>
    <row r="388" customFormat="false" ht="12.75" hidden="false" customHeight="false" outlineLevel="0" collapsed="false">
      <c r="D388" s="83"/>
      <c r="E388" s="83"/>
      <c r="F388" s="83"/>
      <c r="G388" s="83"/>
      <c r="H388" s="83"/>
      <c r="I388" s="83"/>
      <c r="J388" s="83"/>
      <c r="K388" s="83"/>
      <c r="L388" s="83"/>
      <c r="M388" s="83"/>
      <c r="N388" s="83"/>
      <c r="O388" s="83"/>
      <c r="P388" s="83"/>
      <c r="Q388" s="319"/>
      <c r="R388" s="328"/>
      <c r="S388" s="328"/>
      <c r="T388" s="328"/>
      <c r="U388" s="329"/>
      <c r="V388" s="329"/>
      <c r="W388" s="83"/>
      <c r="X388" s="137"/>
      <c r="Y388" s="137"/>
      <c r="Z388" s="137"/>
      <c r="AA388" s="137"/>
      <c r="AB388" s="83"/>
      <c r="AC388" s="137"/>
      <c r="AD388" s="137"/>
      <c r="AE388" s="83"/>
      <c r="AF388" s="137"/>
      <c r="AG388" s="320"/>
      <c r="AH388" s="320"/>
      <c r="AI388" s="320"/>
      <c r="AJ388" s="320"/>
      <c r="AK388" s="320"/>
      <c r="AL388" s="320"/>
      <c r="AM388" s="320"/>
      <c r="AN388" s="320"/>
    </row>
    <row r="389" customFormat="false" ht="12.75" hidden="false" customHeight="false" outlineLevel="0" collapsed="false">
      <c r="D389" s="83"/>
      <c r="E389" s="83"/>
      <c r="F389" s="83"/>
      <c r="G389" s="83"/>
      <c r="H389" s="83"/>
      <c r="I389" s="83"/>
      <c r="J389" s="83"/>
      <c r="K389" s="83"/>
      <c r="L389" s="83"/>
      <c r="M389" s="83"/>
      <c r="N389" s="83"/>
      <c r="O389" s="83"/>
      <c r="P389" s="83"/>
      <c r="Q389" s="319"/>
      <c r="R389" s="328"/>
      <c r="S389" s="328"/>
      <c r="T389" s="328"/>
      <c r="U389" s="329"/>
      <c r="V389" s="329"/>
      <c r="W389" s="83"/>
      <c r="X389" s="137"/>
      <c r="Y389" s="137"/>
      <c r="Z389" s="137"/>
      <c r="AA389" s="137"/>
      <c r="AB389" s="83"/>
      <c r="AC389" s="137"/>
      <c r="AD389" s="137"/>
      <c r="AE389" s="83"/>
      <c r="AF389" s="137"/>
      <c r="AG389" s="320"/>
      <c r="AH389" s="320"/>
      <c r="AI389" s="320"/>
      <c r="AJ389" s="320"/>
      <c r="AK389" s="320"/>
      <c r="AL389" s="320"/>
      <c r="AM389" s="320"/>
      <c r="AN389" s="320"/>
    </row>
    <row r="390" customFormat="false" ht="12.75" hidden="false" customHeight="false" outlineLevel="0" collapsed="false">
      <c r="D390" s="137"/>
      <c r="E390" s="83"/>
      <c r="F390" s="83"/>
      <c r="G390" s="83"/>
      <c r="H390" s="83"/>
      <c r="I390" s="83"/>
      <c r="J390" s="83"/>
      <c r="K390" s="306"/>
      <c r="L390" s="306"/>
      <c r="M390" s="83"/>
      <c r="N390" s="306"/>
      <c r="O390" s="306"/>
      <c r="P390" s="83"/>
      <c r="Q390" s="319"/>
      <c r="R390" s="328"/>
      <c r="S390" s="328"/>
      <c r="T390" s="328"/>
      <c r="U390" s="329"/>
      <c r="V390" s="329"/>
      <c r="W390" s="83"/>
      <c r="X390" s="137"/>
      <c r="Y390" s="137"/>
      <c r="Z390" s="137"/>
      <c r="AA390" s="137"/>
      <c r="AB390" s="83"/>
      <c r="AC390" s="137"/>
      <c r="AD390" s="137"/>
      <c r="AE390" s="83"/>
      <c r="AF390" s="137"/>
      <c r="AG390" s="320"/>
      <c r="AH390" s="320"/>
      <c r="AI390" s="320"/>
      <c r="AJ390" s="320"/>
      <c r="AK390" s="320"/>
      <c r="AL390" s="320"/>
      <c r="AM390" s="320"/>
      <c r="AN390" s="320"/>
    </row>
    <row r="391" customFormat="false" ht="12.75" hidden="false" customHeight="false" outlineLevel="0" collapsed="false">
      <c r="D391" s="337"/>
      <c r="E391" s="83"/>
      <c r="F391" s="83"/>
      <c r="G391" s="83"/>
      <c r="H391" s="83"/>
      <c r="I391" s="83"/>
      <c r="J391" s="83"/>
      <c r="K391" s="306"/>
      <c r="L391" s="306"/>
      <c r="M391" s="83"/>
      <c r="N391" s="306"/>
      <c r="O391" s="83"/>
      <c r="P391" s="83"/>
      <c r="Q391" s="319"/>
      <c r="R391" s="328"/>
      <c r="S391" s="328"/>
      <c r="T391" s="328"/>
      <c r="U391" s="329"/>
      <c r="V391" s="329"/>
      <c r="W391" s="83"/>
      <c r="X391" s="137"/>
      <c r="Y391" s="137"/>
      <c r="Z391" s="137"/>
      <c r="AA391" s="137"/>
      <c r="AB391" s="83"/>
      <c r="AC391" s="137"/>
      <c r="AD391" s="137"/>
      <c r="AE391" s="83"/>
      <c r="AF391" s="137"/>
      <c r="AG391" s="320"/>
      <c r="AH391" s="320"/>
      <c r="AI391" s="320"/>
      <c r="AJ391" s="320"/>
      <c r="AK391" s="320"/>
      <c r="AL391" s="320"/>
      <c r="AM391" s="320"/>
      <c r="AN391" s="320"/>
    </row>
    <row r="392" customFormat="false" ht="12.75" hidden="false" customHeight="false" outlineLevel="0" collapsed="false">
      <c r="D392" s="137"/>
      <c r="E392" s="83"/>
      <c r="F392" s="83"/>
      <c r="G392" s="83"/>
      <c r="H392" s="83"/>
      <c r="I392" s="83"/>
      <c r="J392" s="83"/>
      <c r="K392" s="306"/>
      <c r="L392" s="306"/>
      <c r="M392" s="83"/>
      <c r="N392" s="306"/>
      <c r="O392" s="83"/>
      <c r="P392" s="83"/>
      <c r="Q392" s="319"/>
      <c r="R392" s="328"/>
      <c r="S392" s="328"/>
      <c r="T392" s="328"/>
      <c r="U392" s="329"/>
      <c r="V392" s="329"/>
      <c r="W392" s="83"/>
      <c r="X392" s="137"/>
      <c r="Y392" s="137"/>
      <c r="Z392" s="137"/>
      <c r="AA392" s="137"/>
      <c r="AB392" s="137"/>
      <c r="AC392" s="137"/>
      <c r="AD392" s="137"/>
      <c r="AE392" s="137"/>
      <c r="AF392" s="137"/>
      <c r="AG392" s="320"/>
      <c r="AH392" s="320"/>
      <c r="AI392" s="320"/>
      <c r="AJ392" s="320"/>
      <c r="AK392" s="320"/>
      <c r="AL392" s="320"/>
      <c r="AM392" s="320"/>
      <c r="AN392" s="320"/>
    </row>
    <row r="393" customFormat="false" ht="12.75" hidden="false" customHeight="false" outlineLevel="0" collapsed="false">
      <c r="D393" s="337"/>
      <c r="E393" s="83"/>
      <c r="F393" s="83"/>
      <c r="G393" s="83"/>
      <c r="H393" s="83"/>
      <c r="I393" s="83"/>
      <c r="J393" s="83"/>
      <c r="K393" s="83"/>
      <c r="L393" s="83"/>
      <c r="M393" s="83"/>
      <c r="N393" s="83"/>
      <c r="O393" s="83"/>
      <c r="P393" s="83"/>
      <c r="Q393" s="319"/>
      <c r="R393" s="328"/>
      <c r="S393" s="328"/>
      <c r="T393" s="328"/>
      <c r="U393" s="329"/>
      <c r="V393" s="329"/>
      <c r="W393" s="83"/>
      <c r="X393" s="83"/>
      <c r="Y393" s="83"/>
      <c r="Z393" s="83"/>
      <c r="AA393" s="83"/>
      <c r="AB393" s="83"/>
      <c r="AC393" s="83"/>
      <c r="AD393" s="83"/>
      <c r="AE393" s="83"/>
      <c r="AF393" s="137"/>
      <c r="AG393" s="320"/>
      <c r="AH393" s="320"/>
      <c r="AI393" s="320"/>
      <c r="AJ393" s="320"/>
      <c r="AK393" s="320"/>
      <c r="AL393" s="320"/>
      <c r="AM393" s="320"/>
      <c r="AN393" s="320"/>
    </row>
    <row r="394" customFormat="false" ht="12.75" hidden="false" customHeight="false" outlineLevel="0" collapsed="false">
      <c r="D394" s="137"/>
      <c r="E394" s="83"/>
      <c r="F394" s="83"/>
      <c r="G394" s="83"/>
      <c r="H394" s="83"/>
      <c r="I394" s="83"/>
      <c r="J394" s="83"/>
      <c r="K394" s="83"/>
      <c r="L394" s="83"/>
      <c r="M394" s="83"/>
      <c r="N394" s="83"/>
      <c r="O394" s="83"/>
      <c r="P394" s="83"/>
      <c r="Q394" s="319"/>
      <c r="R394" s="328"/>
      <c r="S394" s="328"/>
      <c r="T394" s="328"/>
      <c r="U394" s="329"/>
      <c r="V394" s="329"/>
      <c r="W394" s="83"/>
      <c r="X394" s="83"/>
      <c r="Y394" s="83"/>
      <c r="Z394" s="83"/>
      <c r="AA394" s="83"/>
      <c r="AB394" s="83"/>
      <c r="AC394" s="83"/>
      <c r="AD394" s="83"/>
      <c r="AE394" s="83"/>
      <c r="AF394" s="137"/>
      <c r="AG394" s="320"/>
      <c r="AH394" s="320"/>
      <c r="AI394" s="320"/>
      <c r="AJ394" s="320"/>
      <c r="AK394" s="320"/>
      <c r="AL394" s="320"/>
      <c r="AM394" s="320"/>
      <c r="AN394" s="320"/>
    </row>
    <row r="395" customFormat="false" ht="12.75" hidden="false" customHeight="false" outlineLevel="0" collapsed="false">
      <c r="D395" s="337"/>
      <c r="E395" s="83"/>
      <c r="F395" s="83"/>
      <c r="G395" s="83"/>
      <c r="H395" s="83"/>
      <c r="I395" s="83"/>
      <c r="J395" s="83"/>
      <c r="K395" s="83"/>
      <c r="L395" s="83"/>
      <c r="M395" s="83"/>
      <c r="N395" s="83"/>
      <c r="O395" s="83"/>
      <c r="P395" s="83"/>
      <c r="Q395" s="319"/>
      <c r="R395" s="328"/>
      <c r="S395" s="328"/>
      <c r="T395" s="328"/>
      <c r="U395" s="329"/>
      <c r="V395" s="329"/>
      <c r="W395" s="83"/>
      <c r="X395" s="83"/>
      <c r="Y395" s="83"/>
      <c r="Z395" s="83"/>
      <c r="AA395" s="83"/>
      <c r="AB395" s="83"/>
      <c r="AC395" s="83"/>
      <c r="AD395" s="83"/>
      <c r="AE395" s="83"/>
      <c r="AF395" s="137"/>
      <c r="AG395" s="137"/>
      <c r="AH395" s="137"/>
      <c r="AI395" s="137"/>
      <c r="AJ395" s="137"/>
      <c r="AK395" s="137"/>
      <c r="AL395" s="137"/>
      <c r="AM395" s="137"/>
      <c r="AN395" s="137"/>
    </row>
    <row r="396" customFormat="false" ht="12.75" hidden="false" customHeight="false" outlineLevel="0" collapsed="false">
      <c r="D396" s="137"/>
      <c r="E396" s="83"/>
      <c r="F396" s="83"/>
      <c r="G396" s="83"/>
      <c r="H396" s="83"/>
      <c r="I396" s="83"/>
      <c r="J396" s="83"/>
      <c r="K396" s="83"/>
      <c r="L396" s="83"/>
      <c r="M396" s="83"/>
      <c r="N396" s="83"/>
      <c r="O396" s="83"/>
      <c r="P396" s="83"/>
      <c r="Q396" s="319"/>
      <c r="R396" s="328"/>
      <c r="S396" s="328"/>
      <c r="T396" s="328"/>
      <c r="U396" s="329"/>
      <c r="V396" s="329"/>
      <c r="W396" s="83"/>
      <c r="X396" s="83"/>
      <c r="Y396" s="83"/>
      <c r="Z396" s="83"/>
      <c r="AA396" s="83"/>
      <c r="AB396" s="83"/>
      <c r="AC396" s="83"/>
      <c r="AD396" s="83"/>
      <c r="AE396" s="83"/>
      <c r="AF396" s="83"/>
      <c r="AG396" s="83"/>
      <c r="AH396" s="83"/>
      <c r="AI396" s="83"/>
      <c r="AJ396" s="83"/>
      <c r="AK396" s="83"/>
      <c r="AL396" s="83"/>
      <c r="AM396" s="83"/>
      <c r="AN396" s="83"/>
    </row>
    <row r="397" customFormat="false" ht="12.75" hidden="false" customHeight="false" outlineLevel="0" collapsed="false">
      <c r="D397" s="337"/>
      <c r="E397" s="83"/>
      <c r="F397" s="83"/>
      <c r="G397" s="83"/>
      <c r="H397" s="83"/>
      <c r="I397" s="83"/>
      <c r="J397" s="83"/>
      <c r="K397" s="83"/>
      <c r="L397" s="83"/>
      <c r="M397" s="83"/>
      <c r="N397" s="83"/>
      <c r="O397" s="83"/>
      <c r="P397" s="83"/>
      <c r="Q397" s="319"/>
      <c r="R397" s="328"/>
      <c r="S397" s="328"/>
      <c r="T397" s="328"/>
      <c r="U397" s="329"/>
      <c r="V397" s="329"/>
      <c r="W397" s="83"/>
      <c r="X397" s="83"/>
      <c r="Y397" s="83"/>
      <c r="Z397" s="83"/>
      <c r="AA397" s="83"/>
      <c r="AB397" s="83"/>
      <c r="AC397" s="83"/>
      <c r="AD397" s="83"/>
      <c r="AE397" s="83"/>
      <c r="AF397" s="83"/>
      <c r="AG397" s="83"/>
      <c r="AH397" s="83"/>
      <c r="AI397" s="83"/>
      <c r="AJ397" s="83"/>
      <c r="AK397" s="83"/>
      <c r="AL397" s="83"/>
      <c r="AM397" s="83"/>
      <c r="AN397" s="83"/>
    </row>
    <row r="398" customFormat="false" ht="12.75" hidden="false" customHeight="false" outlineLevel="0" collapsed="false">
      <c r="D398" s="337"/>
      <c r="E398" s="83"/>
      <c r="F398" s="83"/>
      <c r="G398" s="83"/>
      <c r="H398" s="83"/>
      <c r="I398" s="83"/>
      <c r="J398" s="83"/>
      <c r="K398" s="83"/>
      <c r="L398" s="83"/>
      <c r="M398" s="83"/>
      <c r="N398" s="83"/>
      <c r="O398" s="83"/>
      <c r="P398" s="83"/>
      <c r="Q398" s="83"/>
      <c r="R398" s="83"/>
      <c r="S398" s="83"/>
      <c r="T398" s="83"/>
      <c r="U398" s="83"/>
      <c r="V398" s="83"/>
      <c r="W398" s="83"/>
      <c r="X398" s="83"/>
      <c r="Y398" s="83"/>
      <c r="Z398" s="83"/>
      <c r="AA398" s="83"/>
      <c r="AB398" s="83"/>
      <c r="AC398" s="83"/>
      <c r="AD398" s="83"/>
      <c r="AE398" s="83"/>
      <c r="AF398" s="83"/>
      <c r="AG398" s="83"/>
      <c r="AH398" s="83"/>
      <c r="AI398" s="83"/>
      <c r="AJ398" s="83"/>
      <c r="AK398" s="83"/>
      <c r="AL398" s="83"/>
      <c r="AM398" s="83"/>
      <c r="AN398" s="83"/>
    </row>
    <row r="399" customFormat="false" ht="12.75" hidden="false" customHeight="false" outlineLevel="0" collapsed="false">
      <c r="D399" s="309"/>
      <c r="E399" s="276"/>
      <c r="F399" s="276"/>
      <c r="G399" s="276"/>
      <c r="H399" s="276"/>
      <c r="I399" s="276"/>
      <c r="J399" s="276"/>
      <c r="K399" s="276"/>
      <c r="L399" s="276"/>
      <c r="M399" s="276"/>
      <c r="N399" s="276"/>
      <c r="O399" s="276"/>
      <c r="P399" s="83"/>
      <c r="Q399" s="339"/>
      <c r="R399" s="306"/>
      <c r="S399" s="306"/>
      <c r="T399" s="306"/>
      <c r="U399" s="306"/>
      <c r="V399" s="306"/>
      <c r="W399" s="83"/>
      <c r="X399" s="137"/>
      <c r="Y399" s="137"/>
      <c r="Z399" s="137"/>
      <c r="AA399" s="137"/>
      <c r="AB399" s="319"/>
      <c r="AC399" s="137"/>
      <c r="AD399" s="137"/>
      <c r="AE399" s="83"/>
      <c r="AF399" s="137"/>
      <c r="AG399" s="137"/>
      <c r="AH399" s="137"/>
      <c r="AI399" s="137"/>
      <c r="AJ399" s="137"/>
      <c r="AK399" s="137"/>
      <c r="AL399" s="137"/>
      <c r="AM399" s="137"/>
      <c r="AN399" s="137"/>
    </row>
    <row r="400" customFormat="false" ht="12.75" hidden="false" customHeight="false" outlineLevel="0" collapsed="false">
      <c r="D400" s="307"/>
      <c r="E400" s="308"/>
      <c r="F400" s="308"/>
      <c r="G400" s="310"/>
      <c r="H400" s="310"/>
      <c r="I400" s="308"/>
      <c r="J400" s="308"/>
      <c r="K400" s="310"/>
      <c r="L400" s="310"/>
      <c r="M400" s="308"/>
      <c r="N400" s="310"/>
      <c r="O400" s="310"/>
      <c r="P400" s="83"/>
      <c r="Q400" s="319"/>
      <c r="R400" s="328"/>
      <c r="S400" s="328"/>
      <c r="T400" s="328"/>
      <c r="U400" s="329"/>
      <c r="V400" s="329"/>
      <c r="W400" s="83"/>
      <c r="X400" s="137"/>
      <c r="Y400" s="137"/>
      <c r="Z400" s="137"/>
      <c r="AA400" s="137"/>
      <c r="AB400" s="83"/>
      <c r="AC400" s="137"/>
      <c r="AD400" s="137"/>
      <c r="AE400" s="83"/>
      <c r="AF400" s="137"/>
      <c r="AG400" s="137"/>
      <c r="AH400" s="137"/>
      <c r="AI400" s="137"/>
      <c r="AJ400" s="137"/>
      <c r="AK400" s="137"/>
      <c r="AL400" s="137"/>
      <c r="AM400" s="137"/>
      <c r="AN400" s="137"/>
    </row>
    <row r="401" customFormat="false" ht="12.75" hidden="false" customHeight="false" outlineLevel="0" collapsed="false">
      <c r="D401" s="307"/>
      <c r="E401" s="308"/>
      <c r="F401" s="308"/>
      <c r="G401" s="310"/>
      <c r="H401" s="310"/>
      <c r="I401" s="308"/>
      <c r="J401" s="308"/>
      <c r="K401" s="310"/>
      <c r="L401" s="310"/>
      <c r="M401" s="308"/>
      <c r="N401" s="310"/>
      <c r="O401" s="310"/>
      <c r="P401" s="83"/>
      <c r="Q401" s="319"/>
      <c r="R401" s="328"/>
      <c r="S401" s="328"/>
      <c r="T401" s="328"/>
      <c r="U401" s="329"/>
      <c r="V401" s="329"/>
      <c r="W401" s="83"/>
      <c r="X401" s="292"/>
      <c r="Y401" s="137"/>
      <c r="Z401" s="137"/>
      <c r="AA401" s="137"/>
      <c r="AB401" s="137"/>
      <c r="AC401" s="137"/>
      <c r="AD401" s="137"/>
      <c r="AE401" s="83"/>
      <c r="AF401" s="137"/>
      <c r="AG401" s="320"/>
      <c r="AH401" s="137"/>
      <c r="AI401" s="137"/>
      <c r="AJ401" s="137"/>
      <c r="AK401" s="137"/>
      <c r="AL401" s="137"/>
      <c r="AM401" s="137"/>
      <c r="AN401" s="137"/>
    </row>
    <row r="402" customFormat="false" ht="12.75" hidden="false" customHeight="false" outlineLevel="0" collapsed="false">
      <c r="D402" s="307"/>
      <c r="E402" s="308"/>
      <c r="F402" s="308"/>
      <c r="G402" s="310"/>
      <c r="H402" s="310"/>
      <c r="I402" s="308"/>
      <c r="J402" s="308"/>
      <c r="K402" s="310"/>
      <c r="L402" s="310"/>
      <c r="M402" s="308"/>
      <c r="N402" s="310"/>
      <c r="O402" s="310"/>
      <c r="P402" s="83"/>
      <c r="Q402" s="319"/>
      <c r="R402" s="328"/>
      <c r="S402" s="328"/>
      <c r="T402" s="328"/>
      <c r="U402" s="329"/>
      <c r="V402" s="329"/>
      <c r="W402" s="83"/>
      <c r="X402" s="292"/>
      <c r="Y402" s="137"/>
      <c r="Z402" s="137"/>
      <c r="AA402" s="137"/>
      <c r="AB402" s="137"/>
      <c r="AC402" s="137"/>
      <c r="AD402" s="137"/>
      <c r="AE402" s="83"/>
      <c r="AF402" s="137"/>
      <c r="AG402" s="320"/>
      <c r="AH402" s="137"/>
      <c r="AI402" s="137"/>
      <c r="AJ402" s="137"/>
      <c r="AK402" s="137"/>
      <c r="AL402" s="137"/>
      <c r="AM402" s="137"/>
      <c r="AN402" s="137"/>
    </row>
    <row r="403" customFormat="false" ht="12.75" hidden="false" customHeight="false" outlineLevel="0" collapsed="false">
      <c r="D403" s="307"/>
      <c r="E403" s="308"/>
      <c r="F403" s="308"/>
      <c r="G403" s="310"/>
      <c r="H403" s="310"/>
      <c r="I403" s="308"/>
      <c r="J403" s="308"/>
      <c r="K403" s="310"/>
      <c r="L403" s="310"/>
      <c r="M403" s="308"/>
      <c r="N403" s="310"/>
      <c r="O403" s="310"/>
      <c r="P403" s="83"/>
      <c r="Q403" s="319"/>
      <c r="R403" s="328"/>
      <c r="S403" s="328"/>
      <c r="T403" s="328"/>
      <c r="U403" s="329"/>
      <c r="V403" s="329"/>
      <c r="W403" s="83"/>
      <c r="X403" s="292"/>
      <c r="Y403" s="137"/>
      <c r="Z403" s="137"/>
      <c r="AA403" s="137"/>
      <c r="AB403" s="137"/>
      <c r="AC403" s="137"/>
      <c r="AD403" s="137"/>
      <c r="AE403" s="83"/>
      <c r="AF403" s="137"/>
      <c r="AG403" s="320"/>
      <c r="AH403" s="137"/>
      <c r="AI403" s="137"/>
      <c r="AJ403" s="137"/>
      <c r="AK403" s="137"/>
      <c r="AL403" s="137"/>
      <c r="AM403" s="137"/>
      <c r="AN403" s="137"/>
    </row>
    <row r="404" customFormat="false" ht="12.75" hidden="false" customHeight="false" outlineLevel="0" collapsed="false">
      <c r="D404" s="307"/>
      <c r="E404" s="308"/>
      <c r="F404" s="308"/>
      <c r="G404" s="310"/>
      <c r="H404" s="310"/>
      <c r="I404" s="308"/>
      <c r="J404" s="308"/>
      <c r="K404" s="310"/>
      <c r="L404" s="310"/>
      <c r="M404" s="308"/>
      <c r="N404" s="310"/>
      <c r="O404" s="310"/>
      <c r="P404" s="83"/>
      <c r="Q404" s="319"/>
      <c r="R404" s="328"/>
      <c r="S404" s="328"/>
      <c r="T404" s="328"/>
      <c r="U404" s="329"/>
      <c r="V404" s="329"/>
      <c r="W404" s="83"/>
      <c r="X404" s="292"/>
      <c r="Y404" s="137"/>
      <c r="Z404" s="137"/>
      <c r="AA404" s="137"/>
      <c r="AB404" s="137"/>
      <c r="AC404" s="137"/>
      <c r="AD404" s="137"/>
      <c r="AE404" s="83"/>
      <c r="AF404" s="137"/>
      <c r="AG404" s="320"/>
      <c r="AH404" s="137"/>
      <c r="AI404" s="137"/>
      <c r="AJ404" s="137"/>
      <c r="AK404" s="137"/>
      <c r="AL404" s="137"/>
      <c r="AM404" s="137"/>
      <c r="AN404" s="137"/>
    </row>
    <row r="405" customFormat="false" ht="12.75" hidden="false" customHeight="false" outlineLevel="0" collapsed="false">
      <c r="D405" s="307"/>
      <c r="E405" s="308"/>
      <c r="F405" s="308"/>
      <c r="G405" s="310"/>
      <c r="H405" s="310"/>
      <c r="I405" s="308"/>
      <c r="J405" s="308"/>
      <c r="K405" s="310"/>
      <c r="L405" s="310"/>
      <c r="M405" s="308"/>
      <c r="N405" s="310"/>
      <c r="O405" s="310"/>
      <c r="P405" s="83"/>
      <c r="Q405" s="319"/>
      <c r="R405" s="328"/>
      <c r="S405" s="328"/>
      <c r="T405" s="328"/>
      <c r="U405" s="329"/>
      <c r="V405" s="329"/>
      <c r="W405" s="83"/>
      <c r="X405" s="292"/>
      <c r="Y405" s="137"/>
      <c r="Z405" s="137"/>
      <c r="AA405" s="137"/>
      <c r="AB405" s="137"/>
      <c r="AC405" s="137"/>
      <c r="AD405" s="137"/>
      <c r="AE405" s="83"/>
      <c r="AF405" s="137"/>
      <c r="AG405" s="320"/>
      <c r="AH405" s="137"/>
      <c r="AI405" s="137"/>
      <c r="AJ405" s="137"/>
      <c r="AK405" s="137"/>
      <c r="AL405" s="137"/>
      <c r="AM405" s="137"/>
      <c r="AN405" s="137"/>
    </row>
    <row r="406" customFormat="false" ht="12.75" hidden="false" customHeight="false" outlineLevel="0" collapsed="false">
      <c r="D406" s="337"/>
      <c r="E406" s="83"/>
      <c r="F406" s="83"/>
      <c r="G406" s="83"/>
      <c r="H406" s="83"/>
      <c r="I406" s="83"/>
      <c r="J406" s="83"/>
      <c r="K406" s="83"/>
      <c r="L406" s="83"/>
      <c r="M406" s="83"/>
      <c r="N406" s="306"/>
      <c r="O406" s="306"/>
      <c r="P406" s="83"/>
      <c r="Q406" s="319"/>
      <c r="R406" s="328"/>
      <c r="S406" s="328"/>
      <c r="T406" s="328"/>
      <c r="U406" s="329"/>
      <c r="V406" s="329"/>
      <c r="W406" s="83"/>
      <c r="X406" s="292"/>
      <c r="Y406" s="137"/>
      <c r="Z406" s="137"/>
      <c r="AA406" s="137"/>
      <c r="AB406" s="137"/>
      <c r="AC406" s="137"/>
      <c r="AD406" s="137"/>
      <c r="AE406" s="83"/>
      <c r="AF406" s="137"/>
      <c r="AG406" s="320"/>
      <c r="AH406" s="137"/>
      <c r="AI406" s="137"/>
      <c r="AJ406" s="137"/>
      <c r="AK406" s="137"/>
      <c r="AL406" s="137"/>
      <c r="AM406" s="137"/>
      <c r="AN406" s="137"/>
    </row>
    <row r="407" customFormat="false" ht="12.75" hidden="false" customHeight="false" outlineLevel="0" collapsed="false">
      <c r="D407" s="337"/>
      <c r="E407" s="83"/>
      <c r="F407" s="83"/>
      <c r="G407" s="83"/>
      <c r="H407" s="83"/>
      <c r="I407" s="83"/>
      <c r="J407" s="83"/>
      <c r="K407" s="83"/>
      <c r="L407" s="83"/>
      <c r="M407" s="83"/>
      <c r="N407" s="83"/>
      <c r="O407" s="83"/>
      <c r="P407" s="83"/>
      <c r="Q407" s="319"/>
      <c r="R407" s="328"/>
      <c r="S407" s="328"/>
      <c r="T407" s="328"/>
      <c r="U407" s="329"/>
      <c r="V407" s="329"/>
      <c r="W407" s="83"/>
      <c r="X407" s="292"/>
      <c r="Y407" s="137"/>
      <c r="Z407" s="137"/>
      <c r="AA407" s="137"/>
      <c r="AB407" s="137"/>
      <c r="AC407" s="137"/>
      <c r="AD407" s="137"/>
      <c r="AE407" s="83"/>
      <c r="AF407" s="137"/>
      <c r="AG407" s="320"/>
      <c r="AH407" s="137"/>
      <c r="AI407" s="137"/>
      <c r="AJ407" s="137"/>
      <c r="AK407" s="137"/>
      <c r="AL407" s="137"/>
      <c r="AM407" s="137"/>
      <c r="AN407" s="137"/>
    </row>
    <row r="408" customFormat="false" ht="12.75" hidden="false" customHeight="false" outlineLevel="0" collapsed="false">
      <c r="D408" s="306"/>
      <c r="E408" s="306"/>
      <c r="F408" s="338"/>
      <c r="G408" s="338"/>
      <c r="H408" s="83"/>
      <c r="I408" s="83"/>
      <c r="J408" s="83"/>
      <c r="K408" s="83"/>
      <c r="L408" s="83"/>
      <c r="M408" s="83"/>
      <c r="N408" s="83"/>
      <c r="O408" s="83"/>
      <c r="P408" s="83"/>
      <c r="Q408" s="319"/>
      <c r="R408" s="328"/>
      <c r="S408" s="328"/>
      <c r="T408" s="328"/>
      <c r="U408" s="329"/>
      <c r="V408" s="329"/>
      <c r="W408" s="83"/>
      <c r="X408" s="292"/>
      <c r="Y408" s="137"/>
      <c r="Z408" s="137"/>
      <c r="AA408" s="137"/>
      <c r="AB408" s="137"/>
      <c r="AC408" s="137"/>
      <c r="AD408" s="137"/>
      <c r="AE408" s="83"/>
      <c r="AF408" s="137"/>
      <c r="AG408" s="320"/>
      <c r="AH408" s="137"/>
      <c r="AI408" s="137"/>
      <c r="AJ408" s="137"/>
      <c r="AK408" s="137"/>
      <c r="AL408" s="137"/>
      <c r="AM408" s="137"/>
      <c r="AN408" s="137"/>
    </row>
    <row r="409" customFormat="false" ht="12.75" hidden="false" customHeight="false" outlineLevel="0" collapsed="false">
      <c r="D409" s="340"/>
      <c r="E409" s="306"/>
      <c r="F409" s="338"/>
      <c r="G409" s="338"/>
      <c r="H409" s="83"/>
      <c r="I409" s="83"/>
      <c r="J409" s="83"/>
      <c r="K409" s="83"/>
      <c r="L409" s="83"/>
      <c r="M409" s="83"/>
      <c r="N409" s="83"/>
      <c r="O409" s="83"/>
      <c r="P409" s="83"/>
      <c r="Q409" s="319"/>
      <c r="R409" s="328"/>
      <c r="S409" s="328"/>
      <c r="T409" s="328"/>
      <c r="U409" s="329"/>
      <c r="V409" s="329"/>
      <c r="W409" s="83"/>
      <c r="X409" s="306"/>
      <c r="Y409" s="137"/>
      <c r="Z409" s="137"/>
      <c r="AA409" s="137"/>
      <c r="AB409" s="83"/>
      <c r="AC409" s="137"/>
      <c r="AD409" s="137"/>
      <c r="AE409" s="83"/>
      <c r="AF409" s="137"/>
      <c r="AG409" s="137"/>
      <c r="AH409" s="137"/>
      <c r="AI409" s="137"/>
      <c r="AJ409" s="137"/>
      <c r="AK409" s="137"/>
      <c r="AL409" s="137"/>
      <c r="AM409" s="137"/>
      <c r="AN409" s="137"/>
    </row>
    <row r="410" customFormat="false" ht="12.75" hidden="false" customHeight="false" outlineLevel="0" collapsed="false">
      <c r="D410" s="137"/>
      <c r="E410" s="338"/>
      <c r="F410" s="338"/>
      <c r="G410" s="338"/>
      <c r="H410" s="83"/>
      <c r="I410" s="83"/>
      <c r="J410" s="83"/>
      <c r="K410" s="83"/>
      <c r="L410" s="83"/>
      <c r="M410" s="83"/>
      <c r="N410" s="83"/>
      <c r="O410" s="83"/>
      <c r="P410" s="83"/>
      <c r="Q410" s="319"/>
      <c r="R410" s="328"/>
      <c r="S410" s="328"/>
      <c r="T410" s="328"/>
      <c r="U410" s="329"/>
      <c r="V410" s="329"/>
      <c r="W410" s="83"/>
      <c r="X410" s="306"/>
      <c r="Y410" s="306"/>
      <c r="Z410" s="306"/>
      <c r="AA410" s="306"/>
      <c r="AB410" s="83"/>
      <c r="AC410" s="137"/>
      <c r="AD410" s="137"/>
      <c r="AE410" s="83"/>
      <c r="AF410" s="83"/>
      <c r="AG410" s="83"/>
      <c r="AH410" s="83"/>
      <c r="AI410" s="83"/>
      <c r="AJ410" s="83"/>
      <c r="AK410" s="83"/>
      <c r="AL410" s="83"/>
      <c r="AM410" s="83"/>
      <c r="AN410" s="83"/>
    </row>
    <row r="411" customFormat="false" ht="12.75" hidden="false" customHeight="false" outlineLevel="0" collapsed="false">
      <c r="D411" s="337"/>
      <c r="E411" s="338"/>
      <c r="F411" s="338"/>
      <c r="G411" s="338"/>
      <c r="H411" s="83"/>
      <c r="I411" s="83"/>
      <c r="J411" s="83"/>
      <c r="K411" s="83"/>
      <c r="L411" s="83"/>
      <c r="M411" s="83"/>
      <c r="N411" s="83"/>
      <c r="O411" s="83"/>
      <c r="P411" s="83"/>
      <c r="Q411" s="319"/>
      <c r="R411" s="328"/>
      <c r="S411" s="328"/>
      <c r="T411" s="328"/>
      <c r="U411" s="329"/>
      <c r="V411" s="329"/>
      <c r="W411" s="83"/>
      <c r="X411" s="306"/>
      <c r="Y411" s="137"/>
      <c r="Z411" s="306"/>
      <c r="AA411" s="306"/>
      <c r="AB411" s="83"/>
      <c r="AC411" s="137"/>
      <c r="AD411" s="137"/>
      <c r="AE411" s="83"/>
      <c r="AF411" s="137"/>
      <c r="AG411" s="137"/>
      <c r="AH411" s="137"/>
      <c r="AI411" s="137"/>
      <c r="AJ411" s="137"/>
      <c r="AK411" s="137"/>
      <c r="AL411" s="137"/>
      <c r="AM411" s="137"/>
      <c r="AN411" s="137"/>
    </row>
    <row r="412" customFormat="false" ht="12.75" hidden="false" customHeight="false" outlineLevel="0" collapsed="false">
      <c r="D412" s="137"/>
      <c r="E412" s="83"/>
      <c r="F412" s="83"/>
      <c r="G412" s="83"/>
      <c r="H412" s="83"/>
      <c r="I412" s="83"/>
      <c r="J412" s="83"/>
      <c r="K412" s="83"/>
      <c r="L412" s="83"/>
      <c r="M412" s="83"/>
      <c r="N412" s="83"/>
      <c r="O412" s="83"/>
      <c r="P412" s="83"/>
      <c r="Q412" s="318"/>
      <c r="R412" s="328"/>
      <c r="S412" s="328"/>
      <c r="T412" s="328"/>
      <c r="U412" s="329"/>
      <c r="V412" s="329"/>
      <c r="W412" s="83"/>
      <c r="X412" s="306"/>
      <c r="Y412" s="306"/>
      <c r="Z412" s="306"/>
      <c r="AA412" s="306"/>
      <c r="AB412" s="83"/>
      <c r="AC412" s="137"/>
      <c r="AD412" s="137"/>
      <c r="AE412" s="83"/>
      <c r="AF412" s="137"/>
      <c r="AG412" s="137"/>
      <c r="AH412" s="137"/>
      <c r="AI412" s="137"/>
      <c r="AJ412" s="137"/>
      <c r="AK412" s="137"/>
      <c r="AL412" s="137"/>
      <c r="AM412" s="137"/>
      <c r="AN412" s="137"/>
    </row>
    <row r="413" customFormat="false" ht="12.75" hidden="false" customHeight="false" outlineLevel="0" collapsed="false">
      <c r="D413" s="337"/>
      <c r="E413" s="83"/>
      <c r="F413" s="83"/>
      <c r="G413" s="83"/>
      <c r="H413" s="83"/>
      <c r="I413" s="83"/>
      <c r="J413" s="83"/>
      <c r="K413" s="83"/>
      <c r="L413" s="83"/>
      <c r="M413" s="83"/>
      <c r="N413" s="83"/>
      <c r="O413" s="83"/>
      <c r="P413" s="83"/>
      <c r="Q413" s="319"/>
      <c r="R413" s="328"/>
      <c r="S413" s="328"/>
      <c r="T413" s="328"/>
      <c r="U413" s="329"/>
      <c r="V413" s="329"/>
      <c r="W413" s="83"/>
      <c r="X413" s="306"/>
      <c r="Y413" s="306"/>
      <c r="Z413" s="306"/>
      <c r="AA413" s="306"/>
      <c r="AB413" s="83"/>
      <c r="AC413" s="137"/>
      <c r="AD413" s="137"/>
      <c r="AE413" s="83"/>
      <c r="AF413" s="137"/>
      <c r="AG413" s="320"/>
      <c r="AH413" s="320"/>
      <c r="AI413" s="320"/>
      <c r="AJ413" s="320"/>
      <c r="AK413" s="320"/>
      <c r="AL413" s="320"/>
      <c r="AM413" s="320"/>
      <c r="AN413" s="320"/>
    </row>
    <row r="414" customFormat="false" ht="12.75" hidden="false" customHeight="false" outlineLevel="0" collapsed="false">
      <c r="D414" s="137"/>
      <c r="E414" s="83"/>
      <c r="F414" s="83"/>
      <c r="G414" s="83"/>
      <c r="H414" s="83"/>
      <c r="I414" s="83"/>
      <c r="J414" s="83"/>
      <c r="K414" s="83"/>
      <c r="L414" s="83"/>
      <c r="M414" s="83"/>
      <c r="N414" s="83"/>
      <c r="O414" s="83"/>
      <c r="P414" s="83"/>
      <c r="Q414" s="319"/>
      <c r="R414" s="328"/>
      <c r="S414" s="328"/>
      <c r="T414" s="328"/>
      <c r="U414" s="329"/>
      <c r="V414" s="329"/>
      <c r="W414" s="83"/>
      <c r="X414" s="137"/>
      <c r="Y414" s="137"/>
      <c r="Z414" s="137"/>
      <c r="AA414" s="137"/>
      <c r="AB414" s="83"/>
      <c r="AC414" s="137"/>
      <c r="AD414" s="137"/>
      <c r="AE414" s="83"/>
      <c r="AF414" s="137"/>
      <c r="AG414" s="320"/>
      <c r="AH414" s="320"/>
      <c r="AI414" s="320"/>
      <c r="AJ414" s="320"/>
      <c r="AK414" s="320"/>
      <c r="AL414" s="320"/>
      <c r="AM414" s="320"/>
      <c r="AN414" s="320"/>
    </row>
    <row r="415" customFormat="false" ht="12.75" hidden="false" customHeight="false" outlineLevel="0" collapsed="false">
      <c r="D415" s="337"/>
      <c r="E415" s="83"/>
      <c r="F415" s="83"/>
      <c r="G415" s="83"/>
      <c r="H415" s="83"/>
      <c r="I415" s="83"/>
      <c r="J415" s="83"/>
      <c r="K415" s="83"/>
      <c r="L415" s="83"/>
      <c r="M415" s="83"/>
      <c r="N415" s="83"/>
      <c r="O415" s="83"/>
      <c r="P415" s="83"/>
      <c r="Q415" s="319"/>
      <c r="R415" s="328"/>
      <c r="S415" s="328"/>
      <c r="T415" s="328"/>
      <c r="U415" s="329"/>
      <c r="V415" s="329"/>
      <c r="W415" s="83"/>
      <c r="X415" s="137"/>
      <c r="Y415" s="137"/>
      <c r="Z415" s="137"/>
      <c r="AA415" s="137"/>
      <c r="AB415" s="83"/>
      <c r="AC415" s="137"/>
      <c r="AD415" s="137"/>
      <c r="AE415" s="83"/>
      <c r="AF415" s="137"/>
      <c r="AG415" s="320"/>
      <c r="AH415" s="320"/>
      <c r="AI415" s="320"/>
      <c r="AJ415" s="320"/>
      <c r="AK415" s="320"/>
      <c r="AL415" s="320"/>
      <c r="AM415" s="320"/>
      <c r="AN415" s="320"/>
    </row>
    <row r="416" customFormat="false" ht="12.75" hidden="false" customHeight="false" outlineLevel="0" collapsed="false">
      <c r="D416" s="137"/>
      <c r="E416" s="83"/>
      <c r="F416" s="83"/>
      <c r="G416" s="83"/>
      <c r="H416" s="83"/>
      <c r="I416" s="83"/>
      <c r="J416" s="83"/>
      <c r="K416" s="306"/>
      <c r="L416" s="306"/>
      <c r="M416" s="83"/>
      <c r="N416" s="306"/>
      <c r="O416" s="306"/>
      <c r="P416" s="83"/>
      <c r="Q416" s="319"/>
      <c r="R416" s="328"/>
      <c r="S416" s="328"/>
      <c r="T416" s="328"/>
      <c r="U416" s="329"/>
      <c r="V416" s="329"/>
      <c r="W416" s="83"/>
      <c r="X416" s="137"/>
      <c r="Y416" s="137"/>
      <c r="Z416" s="137"/>
      <c r="AA416" s="137"/>
      <c r="AB416" s="83"/>
      <c r="AC416" s="137"/>
      <c r="AD416" s="137"/>
      <c r="AE416" s="83"/>
      <c r="AF416" s="137"/>
      <c r="AG416" s="320"/>
      <c r="AH416" s="320"/>
      <c r="AI416" s="320"/>
      <c r="AJ416" s="320"/>
      <c r="AK416" s="320"/>
      <c r="AL416" s="320"/>
      <c r="AM416" s="320"/>
      <c r="AN416" s="320"/>
    </row>
    <row r="417" customFormat="false" ht="12.75" hidden="false" customHeight="false" outlineLevel="0" collapsed="false">
      <c r="D417" s="337"/>
      <c r="E417" s="83"/>
      <c r="F417" s="83"/>
      <c r="G417" s="83"/>
      <c r="H417" s="83"/>
      <c r="I417" s="83"/>
      <c r="J417" s="83"/>
      <c r="K417" s="306"/>
      <c r="L417" s="306"/>
      <c r="M417" s="83"/>
      <c r="N417" s="306"/>
      <c r="O417" s="83"/>
      <c r="P417" s="83"/>
      <c r="Q417" s="319"/>
      <c r="R417" s="328"/>
      <c r="S417" s="328"/>
      <c r="T417" s="328"/>
      <c r="U417" s="329"/>
      <c r="V417" s="329"/>
      <c r="W417" s="83"/>
      <c r="X417" s="137"/>
      <c r="Y417" s="137"/>
      <c r="Z417" s="137"/>
      <c r="AA417" s="137"/>
      <c r="AB417" s="83"/>
      <c r="AC417" s="137"/>
      <c r="AD417" s="137"/>
      <c r="AE417" s="83"/>
      <c r="AF417" s="137"/>
      <c r="AG417" s="320"/>
      <c r="AH417" s="320"/>
      <c r="AI417" s="320"/>
      <c r="AJ417" s="320"/>
      <c r="AK417" s="320"/>
      <c r="AL417" s="320"/>
      <c r="AM417" s="320"/>
      <c r="AN417" s="320"/>
    </row>
    <row r="418" customFormat="false" ht="12.75" hidden="false" customHeight="false" outlineLevel="0" collapsed="false">
      <c r="D418" s="137"/>
      <c r="E418" s="83"/>
      <c r="F418" s="83"/>
      <c r="G418" s="83"/>
      <c r="H418" s="83"/>
      <c r="I418" s="83"/>
      <c r="J418" s="83"/>
      <c r="K418" s="306"/>
      <c r="L418" s="306"/>
      <c r="M418" s="83"/>
      <c r="N418" s="306"/>
      <c r="O418" s="83"/>
      <c r="P418" s="83"/>
      <c r="Q418" s="319"/>
      <c r="R418" s="328"/>
      <c r="S418" s="328"/>
      <c r="T418" s="328"/>
      <c r="U418" s="329"/>
      <c r="V418" s="329"/>
      <c r="W418" s="83"/>
      <c r="X418" s="137"/>
      <c r="Y418" s="137"/>
      <c r="Z418" s="137"/>
      <c r="AA418" s="137"/>
      <c r="AB418" s="137"/>
      <c r="AC418" s="137"/>
      <c r="AD418" s="137"/>
      <c r="AE418" s="137"/>
      <c r="AF418" s="137"/>
      <c r="AG418" s="320"/>
      <c r="AH418" s="320"/>
      <c r="AI418" s="320"/>
      <c r="AJ418" s="320"/>
      <c r="AK418" s="320"/>
      <c r="AL418" s="320"/>
      <c r="AM418" s="320"/>
      <c r="AN418" s="320"/>
    </row>
    <row r="419" customFormat="false" ht="12.75" hidden="false" customHeight="false" outlineLevel="0" collapsed="false">
      <c r="D419" s="337"/>
      <c r="E419" s="83"/>
      <c r="F419" s="83"/>
      <c r="G419" s="83"/>
      <c r="H419" s="83"/>
      <c r="I419" s="83"/>
      <c r="J419" s="83"/>
      <c r="K419" s="83"/>
      <c r="L419" s="83"/>
      <c r="M419" s="83"/>
      <c r="N419" s="83"/>
      <c r="O419" s="83"/>
      <c r="P419" s="83"/>
      <c r="Q419" s="319"/>
      <c r="R419" s="328"/>
      <c r="S419" s="328"/>
      <c r="T419" s="328"/>
      <c r="U419" s="329"/>
      <c r="V419" s="329"/>
      <c r="W419" s="83"/>
      <c r="X419" s="83"/>
      <c r="Y419" s="83"/>
      <c r="Z419" s="83"/>
      <c r="AA419" s="83"/>
      <c r="AB419" s="83"/>
      <c r="AC419" s="83"/>
      <c r="AD419" s="83"/>
      <c r="AE419" s="83"/>
      <c r="AF419" s="137"/>
      <c r="AG419" s="320"/>
      <c r="AH419" s="320"/>
      <c r="AI419" s="320"/>
      <c r="AJ419" s="320"/>
      <c r="AK419" s="320"/>
      <c r="AL419" s="320"/>
      <c r="AM419" s="320"/>
      <c r="AN419" s="320"/>
    </row>
    <row r="420" customFormat="false" ht="12.75" hidden="false" customHeight="false" outlineLevel="0" collapsed="false">
      <c r="D420" s="137"/>
      <c r="E420" s="83"/>
      <c r="F420" s="83"/>
      <c r="G420" s="83"/>
      <c r="H420" s="83"/>
      <c r="I420" s="83"/>
      <c r="J420" s="83"/>
      <c r="K420" s="83"/>
      <c r="L420" s="83"/>
      <c r="M420" s="83"/>
      <c r="N420" s="83"/>
      <c r="O420" s="83"/>
      <c r="P420" s="83"/>
      <c r="Q420" s="319"/>
      <c r="R420" s="328"/>
      <c r="S420" s="328"/>
      <c r="T420" s="328"/>
      <c r="U420" s="329"/>
      <c r="V420" s="329"/>
      <c r="W420" s="83"/>
      <c r="X420" s="83"/>
      <c r="Y420" s="83"/>
      <c r="Z420" s="83"/>
      <c r="AA420" s="83"/>
      <c r="AB420" s="83"/>
      <c r="AC420" s="83"/>
      <c r="AD420" s="83"/>
      <c r="AE420" s="83"/>
      <c r="AF420" s="137"/>
      <c r="AG420" s="320"/>
      <c r="AH420" s="320"/>
      <c r="AI420" s="320"/>
      <c r="AJ420" s="320"/>
      <c r="AK420" s="320"/>
      <c r="AL420" s="320"/>
      <c r="AM420" s="320"/>
      <c r="AN420" s="320"/>
    </row>
    <row r="421" customFormat="false" ht="12.75" hidden="false" customHeight="false" outlineLevel="0" collapsed="false">
      <c r="D421" s="337"/>
      <c r="E421" s="83"/>
      <c r="F421" s="83"/>
      <c r="G421" s="83"/>
      <c r="H421" s="83"/>
      <c r="I421" s="83"/>
      <c r="J421" s="83"/>
      <c r="K421" s="83"/>
      <c r="L421" s="83"/>
      <c r="M421" s="83"/>
      <c r="N421" s="83"/>
      <c r="O421" s="83"/>
      <c r="P421" s="83"/>
      <c r="Q421" s="319"/>
      <c r="R421" s="328"/>
      <c r="S421" s="328"/>
      <c r="T421" s="328"/>
      <c r="U421" s="329"/>
      <c r="V421" s="329"/>
      <c r="W421" s="83"/>
      <c r="X421" s="83"/>
      <c r="Y421" s="83"/>
      <c r="Z421" s="83"/>
      <c r="AA421" s="83"/>
      <c r="AB421" s="83"/>
      <c r="AC421" s="83"/>
      <c r="AD421" s="83"/>
      <c r="AE421" s="83"/>
      <c r="AF421" s="137"/>
      <c r="AG421" s="137"/>
      <c r="AH421" s="137"/>
      <c r="AI421" s="137"/>
      <c r="AJ421" s="137"/>
      <c r="AK421" s="137"/>
      <c r="AL421" s="137"/>
      <c r="AM421" s="137"/>
      <c r="AN421" s="137"/>
    </row>
    <row r="422" customFormat="false" ht="12.75" hidden="false" customHeight="false" outlineLevel="0" collapsed="false">
      <c r="D422" s="137"/>
      <c r="E422" s="83"/>
      <c r="F422" s="83"/>
      <c r="G422" s="83"/>
      <c r="H422" s="83"/>
      <c r="I422" s="83"/>
      <c r="J422" s="83"/>
      <c r="K422" s="83"/>
      <c r="L422" s="83"/>
      <c r="M422" s="83"/>
      <c r="N422" s="83"/>
      <c r="O422" s="83"/>
      <c r="P422" s="83"/>
      <c r="Q422" s="319"/>
      <c r="R422" s="328"/>
      <c r="S422" s="328"/>
      <c r="T422" s="328"/>
      <c r="U422" s="329"/>
      <c r="V422" s="329"/>
      <c r="W422" s="83"/>
      <c r="X422" s="83"/>
      <c r="Y422" s="83"/>
      <c r="Z422" s="83"/>
      <c r="AA422" s="83"/>
      <c r="AB422" s="83"/>
      <c r="AC422" s="83"/>
      <c r="AD422" s="83"/>
      <c r="AE422" s="83"/>
      <c r="AF422" s="83"/>
      <c r="AG422" s="83"/>
      <c r="AH422" s="83"/>
      <c r="AI422" s="83"/>
      <c r="AJ422" s="83"/>
      <c r="AK422" s="83"/>
      <c r="AL422" s="83"/>
      <c r="AM422" s="83"/>
      <c r="AN422" s="83"/>
    </row>
    <row r="423" customFormat="false" ht="12.75" hidden="false" customHeight="false" outlineLevel="0" collapsed="false">
      <c r="D423" s="337"/>
      <c r="E423" s="83"/>
      <c r="F423" s="83"/>
      <c r="G423" s="83"/>
      <c r="H423" s="83"/>
      <c r="I423" s="83"/>
      <c r="J423" s="83"/>
      <c r="K423" s="83"/>
      <c r="L423" s="83"/>
      <c r="M423" s="83"/>
      <c r="N423" s="83"/>
      <c r="O423" s="83"/>
      <c r="P423" s="83"/>
      <c r="Q423" s="319"/>
      <c r="R423" s="328"/>
      <c r="S423" s="328"/>
      <c r="T423" s="328"/>
      <c r="U423" s="329"/>
      <c r="V423" s="329"/>
      <c r="W423" s="83"/>
      <c r="X423" s="83"/>
      <c r="Y423" s="83"/>
      <c r="Z423" s="83"/>
      <c r="AA423" s="83"/>
      <c r="AB423" s="83"/>
      <c r="AC423" s="83"/>
      <c r="AD423" s="83"/>
      <c r="AE423" s="83"/>
      <c r="AF423" s="83"/>
      <c r="AG423" s="83"/>
      <c r="AH423" s="83"/>
      <c r="AI423" s="83"/>
      <c r="AJ423" s="83"/>
      <c r="AK423" s="83"/>
      <c r="AL423" s="83"/>
      <c r="AM423" s="83"/>
      <c r="AN423" s="83"/>
    </row>
    <row r="424" customFormat="false" ht="12.75" hidden="false" customHeight="false" outlineLevel="0" collapsed="false">
      <c r="D424" s="337"/>
      <c r="E424" s="83"/>
      <c r="F424" s="83"/>
      <c r="G424" s="83"/>
      <c r="H424" s="83"/>
      <c r="I424" s="83"/>
      <c r="J424" s="83"/>
      <c r="K424" s="83"/>
      <c r="L424" s="83"/>
      <c r="M424" s="83"/>
      <c r="N424" s="83"/>
      <c r="O424" s="83"/>
      <c r="P424" s="83"/>
      <c r="Q424" s="83"/>
      <c r="R424" s="83"/>
      <c r="S424" s="83"/>
      <c r="T424" s="83"/>
      <c r="U424" s="83"/>
      <c r="V424" s="83"/>
      <c r="W424" s="83"/>
      <c r="X424" s="83"/>
      <c r="Y424" s="83"/>
      <c r="Z424" s="83"/>
      <c r="AA424" s="83"/>
      <c r="AB424" s="83"/>
      <c r="AC424" s="83"/>
      <c r="AD424" s="83"/>
      <c r="AE424" s="83"/>
      <c r="AF424" s="83"/>
      <c r="AG424" s="83"/>
      <c r="AH424" s="83"/>
      <c r="AI424" s="83"/>
      <c r="AJ424" s="83"/>
      <c r="AK424" s="83"/>
      <c r="AL424" s="83"/>
      <c r="AM424" s="83"/>
      <c r="AN424" s="83"/>
    </row>
    <row r="425" customFormat="false" ht="12.75" hidden="false" customHeight="false" outlineLevel="0" collapsed="false">
      <c r="D425" s="309"/>
      <c r="E425" s="276"/>
      <c r="F425" s="276"/>
      <c r="G425" s="276"/>
      <c r="H425" s="276"/>
      <c r="I425" s="276"/>
      <c r="J425" s="276"/>
      <c r="K425" s="276"/>
      <c r="L425" s="276"/>
      <c r="M425" s="276"/>
      <c r="N425" s="276"/>
      <c r="O425" s="276"/>
      <c r="P425" s="83"/>
      <c r="Q425" s="339"/>
      <c r="R425" s="306"/>
      <c r="S425" s="306"/>
      <c r="T425" s="306"/>
      <c r="U425" s="306"/>
      <c r="V425" s="306"/>
      <c r="W425" s="83"/>
      <c r="X425" s="137"/>
      <c r="Y425" s="137"/>
      <c r="Z425" s="137"/>
      <c r="AA425" s="137"/>
      <c r="AB425" s="319"/>
      <c r="AC425" s="137"/>
      <c r="AD425" s="137"/>
      <c r="AE425" s="83"/>
      <c r="AF425" s="137"/>
      <c r="AG425" s="137"/>
      <c r="AH425" s="137"/>
      <c r="AI425" s="137"/>
      <c r="AJ425" s="137"/>
      <c r="AK425" s="137"/>
      <c r="AL425" s="137"/>
      <c r="AM425" s="137"/>
      <c r="AN425" s="137"/>
    </row>
    <row r="426" customFormat="false" ht="12.75" hidden="false" customHeight="false" outlineLevel="0" collapsed="false">
      <c r="D426" s="307"/>
      <c r="E426" s="308"/>
      <c r="F426" s="308"/>
      <c r="G426" s="310"/>
      <c r="H426" s="310"/>
      <c r="I426" s="308"/>
      <c r="J426" s="308"/>
      <c r="K426" s="310"/>
      <c r="L426" s="310"/>
      <c r="M426" s="308"/>
      <c r="N426" s="310"/>
      <c r="O426" s="310"/>
      <c r="P426" s="83"/>
      <c r="Q426" s="319"/>
      <c r="R426" s="328"/>
      <c r="S426" s="328"/>
      <c r="T426" s="328"/>
      <c r="U426" s="329"/>
      <c r="V426" s="329"/>
      <c r="W426" s="83"/>
      <c r="X426" s="137"/>
      <c r="Y426" s="137"/>
      <c r="Z426" s="137"/>
      <c r="AA426" s="137"/>
      <c r="AB426" s="83"/>
      <c r="AC426" s="137"/>
      <c r="AD426" s="137"/>
      <c r="AE426" s="83"/>
      <c r="AF426" s="137"/>
      <c r="AG426" s="137"/>
      <c r="AH426" s="137"/>
      <c r="AI426" s="137"/>
      <c r="AJ426" s="137"/>
      <c r="AK426" s="137"/>
      <c r="AL426" s="137"/>
      <c r="AM426" s="137"/>
      <c r="AN426" s="137"/>
    </row>
    <row r="427" customFormat="false" ht="12.75" hidden="false" customHeight="false" outlineLevel="0" collapsed="false">
      <c r="D427" s="307"/>
      <c r="E427" s="308"/>
      <c r="F427" s="308"/>
      <c r="G427" s="310"/>
      <c r="H427" s="310"/>
      <c r="I427" s="308"/>
      <c r="J427" s="308"/>
      <c r="K427" s="310"/>
      <c r="L427" s="310"/>
      <c r="M427" s="308"/>
      <c r="N427" s="310"/>
      <c r="O427" s="310"/>
      <c r="P427" s="83"/>
      <c r="Q427" s="319"/>
      <c r="R427" s="328"/>
      <c r="S427" s="328"/>
      <c r="T427" s="328"/>
      <c r="U427" s="329"/>
      <c r="V427" s="329"/>
      <c r="W427" s="83"/>
      <c r="X427" s="292"/>
      <c r="Y427" s="137"/>
      <c r="Z427" s="137"/>
      <c r="AA427" s="137"/>
      <c r="AB427" s="137"/>
      <c r="AC427" s="137"/>
      <c r="AD427" s="137"/>
      <c r="AE427" s="83"/>
      <c r="AF427" s="137"/>
      <c r="AG427" s="320"/>
      <c r="AH427" s="137"/>
      <c r="AI427" s="137"/>
      <c r="AJ427" s="137"/>
      <c r="AK427" s="137"/>
      <c r="AL427" s="137"/>
      <c r="AM427" s="137"/>
      <c r="AN427" s="137"/>
    </row>
    <row r="428" customFormat="false" ht="12.75" hidden="false" customHeight="false" outlineLevel="0" collapsed="false">
      <c r="D428" s="307"/>
      <c r="E428" s="308"/>
      <c r="F428" s="308"/>
      <c r="G428" s="310"/>
      <c r="H428" s="310"/>
      <c r="I428" s="308"/>
      <c r="J428" s="308"/>
      <c r="K428" s="310"/>
      <c r="L428" s="310"/>
      <c r="M428" s="308"/>
      <c r="N428" s="310"/>
      <c r="O428" s="310"/>
      <c r="P428" s="83"/>
      <c r="Q428" s="319"/>
      <c r="R428" s="328"/>
      <c r="S428" s="328"/>
      <c r="T428" s="328"/>
      <c r="U428" s="329"/>
      <c r="V428" s="329"/>
      <c r="W428" s="83"/>
      <c r="X428" s="292"/>
      <c r="Y428" s="137"/>
      <c r="Z428" s="137"/>
      <c r="AA428" s="137"/>
      <c r="AB428" s="137"/>
      <c r="AC428" s="137"/>
      <c r="AD428" s="137"/>
      <c r="AE428" s="83"/>
      <c r="AF428" s="137"/>
      <c r="AG428" s="320"/>
      <c r="AH428" s="137"/>
      <c r="AI428" s="137"/>
      <c r="AJ428" s="137"/>
      <c r="AK428" s="137"/>
      <c r="AL428" s="137"/>
      <c r="AM428" s="137"/>
      <c r="AN428" s="137"/>
    </row>
    <row r="429" customFormat="false" ht="12.75" hidden="false" customHeight="false" outlineLevel="0" collapsed="false">
      <c r="D429" s="307"/>
      <c r="E429" s="308"/>
      <c r="F429" s="308"/>
      <c r="G429" s="310"/>
      <c r="H429" s="310"/>
      <c r="I429" s="308"/>
      <c r="J429" s="308"/>
      <c r="K429" s="310"/>
      <c r="L429" s="310"/>
      <c r="M429" s="308"/>
      <c r="N429" s="310"/>
      <c r="O429" s="310"/>
      <c r="P429" s="83"/>
      <c r="Q429" s="319"/>
      <c r="R429" s="328"/>
      <c r="S429" s="328"/>
      <c r="T429" s="328"/>
      <c r="U429" s="329"/>
      <c r="V429" s="329"/>
      <c r="W429" s="83"/>
      <c r="X429" s="292"/>
      <c r="Y429" s="137"/>
      <c r="Z429" s="137"/>
      <c r="AA429" s="137"/>
      <c r="AB429" s="137"/>
      <c r="AC429" s="137"/>
      <c r="AD429" s="137"/>
      <c r="AE429" s="83"/>
      <c r="AF429" s="137"/>
      <c r="AG429" s="320"/>
      <c r="AH429" s="137"/>
      <c r="AI429" s="137"/>
      <c r="AJ429" s="137"/>
      <c r="AK429" s="137"/>
      <c r="AL429" s="137"/>
      <c r="AM429" s="137"/>
      <c r="AN429" s="137"/>
    </row>
    <row r="430" customFormat="false" ht="12.75" hidden="false" customHeight="false" outlineLevel="0" collapsed="false">
      <c r="D430" s="307"/>
      <c r="E430" s="308"/>
      <c r="F430" s="308"/>
      <c r="G430" s="310"/>
      <c r="H430" s="310"/>
      <c r="I430" s="308"/>
      <c r="J430" s="308"/>
      <c r="K430" s="310"/>
      <c r="L430" s="310"/>
      <c r="M430" s="308"/>
      <c r="N430" s="310"/>
      <c r="O430" s="310"/>
      <c r="P430" s="83"/>
      <c r="Q430" s="319"/>
      <c r="R430" s="328"/>
      <c r="S430" s="328"/>
      <c r="T430" s="328"/>
      <c r="U430" s="329"/>
      <c r="V430" s="329"/>
      <c r="W430" s="83"/>
      <c r="X430" s="292"/>
      <c r="Y430" s="137"/>
      <c r="Z430" s="137"/>
      <c r="AA430" s="137"/>
      <c r="AB430" s="137"/>
      <c r="AC430" s="137"/>
      <c r="AD430" s="137"/>
      <c r="AE430" s="83"/>
      <c r="AF430" s="137"/>
      <c r="AG430" s="320"/>
      <c r="AH430" s="137"/>
      <c r="AI430" s="137"/>
      <c r="AJ430" s="137"/>
      <c r="AK430" s="137"/>
      <c r="AL430" s="137"/>
      <c r="AM430" s="137"/>
      <c r="AN430" s="137"/>
    </row>
    <row r="431" customFormat="false" ht="12.75" hidden="false" customHeight="false" outlineLevel="0" collapsed="false">
      <c r="D431" s="307"/>
      <c r="E431" s="308"/>
      <c r="F431" s="308"/>
      <c r="G431" s="310"/>
      <c r="H431" s="310"/>
      <c r="I431" s="308"/>
      <c r="J431" s="308"/>
      <c r="K431" s="310"/>
      <c r="L431" s="310"/>
      <c r="M431" s="308"/>
      <c r="N431" s="310"/>
      <c r="O431" s="310"/>
      <c r="P431" s="83"/>
      <c r="Q431" s="319"/>
      <c r="R431" s="328"/>
      <c r="S431" s="328"/>
      <c r="T431" s="328"/>
      <c r="U431" s="329"/>
      <c r="V431" s="329"/>
      <c r="W431" s="83"/>
      <c r="X431" s="292"/>
      <c r="Y431" s="137"/>
      <c r="Z431" s="137"/>
      <c r="AA431" s="137"/>
      <c r="AB431" s="137"/>
      <c r="AC431" s="137"/>
      <c r="AD431" s="137"/>
      <c r="AE431" s="83"/>
      <c r="AF431" s="137"/>
      <c r="AG431" s="320"/>
      <c r="AH431" s="137"/>
      <c r="AI431" s="137"/>
      <c r="AJ431" s="137"/>
      <c r="AK431" s="137"/>
      <c r="AL431" s="137"/>
      <c r="AM431" s="137"/>
      <c r="AN431" s="137"/>
    </row>
    <row r="432" customFormat="false" ht="12.75" hidden="false" customHeight="false" outlineLevel="0" collapsed="false">
      <c r="D432" s="337"/>
      <c r="E432" s="83"/>
      <c r="F432" s="83"/>
      <c r="G432" s="83"/>
      <c r="H432" s="83"/>
      <c r="I432" s="83"/>
      <c r="J432" s="83"/>
      <c r="K432" s="83"/>
      <c r="L432" s="83"/>
      <c r="M432" s="83"/>
      <c r="N432" s="306"/>
      <c r="O432" s="306"/>
      <c r="P432" s="83"/>
      <c r="Q432" s="319"/>
      <c r="R432" s="328"/>
      <c r="S432" s="328"/>
      <c r="T432" s="328"/>
      <c r="U432" s="329"/>
      <c r="V432" s="329"/>
      <c r="W432" s="83"/>
      <c r="X432" s="292"/>
      <c r="Y432" s="137"/>
      <c r="Z432" s="137"/>
      <c r="AA432" s="137"/>
      <c r="AB432" s="137"/>
      <c r="AC432" s="137"/>
      <c r="AD432" s="137"/>
      <c r="AE432" s="83"/>
      <c r="AF432" s="137"/>
      <c r="AG432" s="320"/>
      <c r="AH432" s="137"/>
      <c r="AI432" s="137"/>
      <c r="AJ432" s="137"/>
      <c r="AK432" s="137"/>
      <c r="AL432" s="137"/>
      <c r="AM432" s="137"/>
      <c r="AN432" s="137"/>
    </row>
    <row r="433" customFormat="false" ht="12.75" hidden="false" customHeight="false" outlineLevel="0" collapsed="false">
      <c r="D433" s="337"/>
      <c r="E433" s="83"/>
      <c r="F433" s="83"/>
      <c r="G433" s="83"/>
      <c r="H433" s="83"/>
      <c r="I433" s="83"/>
      <c r="J433" s="83"/>
      <c r="K433" s="83"/>
      <c r="L433" s="83"/>
      <c r="M433" s="83"/>
      <c r="N433" s="83"/>
      <c r="O433" s="83"/>
      <c r="P433" s="83"/>
      <c r="Q433" s="319"/>
      <c r="R433" s="328"/>
      <c r="S433" s="328"/>
      <c r="T433" s="328"/>
      <c r="U433" s="329"/>
      <c r="V433" s="329"/>
      <c r="W433" s="83"/>
      <c r="X433" s="292"/>
      <c r="Y433" s="137"/>
      <c r="Z433" s="137"/>
      <c r="AA433" s="137"/>
      <c r="AB433" s="137"/>
      <c r="AC433" s="137"/>
      <c r="AD433" s="137"/>
      <c r="AE433" s="83"/>
      <c r="AF433" s="137"/>
      <c r="AG433" s="320"/>
      <c r="AH433" s="137"/>
      <c r="AI433" s="137"/>
      <c r="AJ433" s="137"/>
      <c r="AK433" s="137"/>
      <c r="AL433" s="137"/>
      <c r="AM433" s="137"/>
      <c r="AN433" s="137"/>
    </row>
    <row r="434" customFormat="false" ht="12.75" hidden="false" customHeight="false" outlineLevel="0" collapsed="false">
      <c r="D434" s="137"/>
      <c r="E434" s="338"/>
      <c r="F434" s="338"/>
      <c r="G434" s="338"/>
      <c r="H434" s="83"/>
      <c r="I434" s="83"/>
      <c r="J434" s="83"/>
      <c r="K434" s="83"/>
      <c r="L434" s="83"/>
      <c r="M434" s="83"/>
      <c r="N434" s="83"/>
      <c r="O434" s="83"/>
      <c r="P434" s="83"/>
      <c r="Q434" s="319"/>
      <c r="R434" s="328"/>
      <c r="S434" s="328"/>
      <c r="T434" s="328"/>
      <c r="U434" s="329"/>
      <c r="V434" s="329"/>
      <c r="W434" s="83"/>
      <c r="X434" s="292"/>
      <c r="Y434" s="137"/>
      <c r="Z434" s="137"/>
      <c r="AA434" s="137"/>
      <c r="AB434" s="137"/>
      <c r="AC434" s="137"/>
      <c r="AD434" s="137"/>
      <c r="AE434" s="83"/>
      <c r="AF434" s="137"/>
      <c r="AG434" s="320"/>
      <c r="AH434" s="137"/>
      <c r="AI434" s="137"/>
      <c r="AJ434" s="137"/>
      <c r="AK434" s="137"/>
      <c r="AL434" s="137"/>
      <c r="AM434" s="137"/>
      <c r="AN434" s="137"/>
    </row>
    <row r="435" customFormat="false" ht="12.75" hidden="false" customHeight="false" outlineLevel="0" collapsed="false">
      <c r="D435" s="337"/>
      <c r="E435" s="338"/>
      <c r="F435" s="338"/>
      <c r="G435" s="338"/>
      <c r="H435" s="83"/>
      <c r="I435" s="83"/>
      <c r="J435" s="83"/>
      <c r="K435" s="83"/>
      <c r="L435" s="83"/>
      <c r="M435" s="83"/>
      <c r="N435" s="83"/>
      <c r="O435" s="83"/>
      <c r="P435" s="83"/>
      <c r="Q435" s="319"/>
      <c r="R435" s="328"/>
      <c r="S435" s="328"/>
      <c r="T435" s="328"/>
      <c r="U435" s="329"/>
      <c r="V435" s="329"/>
      <c r="W435" s="83"/>
      <c r="X435" s="306"/>
      <c r="Y435" s="137"/>
      <c r="Z435" s="137"/>
      <c r="AA435" s="137"/>
      <c r="AB435" s="83"/>
      <c r="AC435" s="137"/>
      <c r="AD435" s="137"/>
      <c r="AE435" s="83"/>
      <c r="AF435" s="137"/>
      <c r="AG435" s="137"/>
      <c r="AH435" s="137"/>
      <c r="AI435" s="137"/>
      <c r="AJ435" s="137"/>
      <c r="AK435" s="137"/>
      <c r="AL435" s="137"/>
      <c r="AM435" s="137"/>
      <c r="AN435" s="137"/>
    </row>
    <row r="436" customFormat="false" ht="12.75" hidden="false" customHeight="false" outlineLevel="0" collapsed="false">
      <c r="D436" s="137"/>
      <c r="E436" s="338"/>
      <c r="F436" s="338"/>
      <c r="G436" s="338"/>
      <c r="H436" s="83"/>
      <c r="I436" s="83"/>
      <c r="J436" s="83"/>
      <c r="K436" s="83"/>
      <c r="L436" s="83"/>
      <c r="M436" s="83"/>
      <c r="N436" s="83"/>
      <c r="O436" s="83"/>
      <c r="P436" s="83"/>
      <c r="Q436" s="319"/>
      <c r="R436" s="328"/>
      <c r="S436" s="328"/>
      <c r="T436" s="328"/>
      <c r="U436" s="329"/>
      <c r="V436" s="329"/>
      <c r="W436" s="83"/>
      <c r="X436" s="306"/>
      <c r="Y436" s="306"/>
      <c r="Z436" s="306"/>
      <c r="AA436" s="306"/>
      <c r="AB436" s="83"/>
      <c r="AC436" s="137"/>
      <c r="AD436" s="137"/>
      <c r="AE436" s="83"/>
      <c r="AF436" s="83"/>
      <c r="AG436" s="83"/>
      <c r="AH436" s="83"/>
      <c r="AI436" s="83"/>
      <c r="AJ436" s="83"/>
      <c r="AK436" s="83"/>
      <c r="AL436" s="83"/>
      <c r="AM436" s="83"/>
      <c r="AN436" s="83"/>
    </row>
    <row r="437" customFormat="false" ht="12.75" hidden="false" customHeight="false" outlineLevel="0" collapsed="false">
      <c r="D437" s="337"/>
      <c r="E437" s="338"/>
      <c r="F437" s="338"/>
      <c r="G437" s="338"/>
      <c r="H437" s="83"/>
      <c r="I437" s="83"/>
      <c r="J437" s="83"/>
      <c r="K437" s="83"/>
      <c r="L437" s="83"/>
      <c r="M437" s="83"/>
      <c r="N437" s="83"/>
      <c r="O437" s="83"/>
      <c r="P437" s="83"/>
      <c r="Q437" s="319"/>
      <c r="R437" s="328"/>
      <c r="S437" s="328"/>
      <c r="T437" s="328"/>
      <c r="U437" s="329"/>
      <c r="V437" s="329"/>
      <c r="W437" s="83"/>
      <c r="X437" s="306"/>
      <c r="Y437" s="137"/>
      <c r="Z437" s="306"/>
      <c r="AA437" s="306"/>
      <c r="AB437" s="83"/>
      <c r="AC437" s="137"/>
      <c r="AD437" s="137"/>
      <c r="AE437" s="83"/>
      <c r="AF437" s="137"/>
      <c r="AG437" s="137"/>
      <c r="AH437" s="137"/>
      <c r="AI437" s="137"/>
      <c r="AJ437" s="137"/>
      <c r="AK437" s="137"/>
      <c r="AL437" s="137"/>
      <c r="AM437" s="137"/>
      <c r="AN437" s="137"/>
    </row>
    <row r="438" customFormat="false" ht="12.75" hidden="false" customHeight="false" outlineLevel="0" collapsed="false">
      <c r="D438" s="137"/>
      <c r="E438" s="83"/>
      <c r="F438" s="83"/>
      <c r="G438" s="83"/>
      <c r="H438" s="83"/>
      <c r="I438" s="83"/>
      <c r="J438" s="83"/>
      <c r="K438" s="83"/>
      <c r="L438" s="83"/>
      <c r="M438" s="83"/>
      <c r="N438" s="83"/>
      <c r="O438" s="83"/>
      <c r="P438" s="83"/>
      <c r="Q438" s="318"/>
      <c r="R438" s="328"/>
      <c r="S438" s="328"/>
      <c r="T438" s="328"/>
      <c r="U438" s="329"/>
      <c r="V438" s="329"/>
      <c r="W438" s="83"/>
      <c r="X438" s="306"/>
      <c r="Y438" s="306"/>
      <c r="Z438" s="306"/>
      <c r="AA438" s="306"/>
      <c r="AB438" s="83"/>
      <c r="AC438" s="137"/>
      <c r="AD438" s="137"/>
      <c r="AE438" s="83"/>
      <c r="AF438" s="137"/>
      <c r="AG438" s="137"/>
      <c r="AH438" s="137"/>
      <c r="AI438" s="137"/>
      <c r="AJ438" s="137"/>
      <c r="AK438" s="137"/>
      <c r="AL438" s="137"/>
      <c r="AM438" s="137"/>
      <c r="AN438" s="137"/>
    </row>
    <row r="439" customFormat="false" ht="12.75" hidden="false" customHeight="false" outlineLevel="0" collapsed="false">
      <c r="D439" s="337"/>
      <c r="E439" s="83"/>
      <c r="F439" s="83"/>
      <c r="G439" s="83"/>
      <c r="H439" s="83"/>
      <c r="I439" s="83"/>
      <c r="J439" s="83"/>
      <c r="K439" s="83"/>
      <c r="L439" s="83"/>
      <c r="M439" s="83"/>
      <c r="N439" s="83"/>
      <c r="O439" s="83"/>
      <c r="P439" s="83"/>
      <c r="Q439" s="319"/>
      <c r="R439" s="328"/>
      <c r="S439" s="328"/>
      <c r="T439" s="328"/>
      <c r="U439" s="329"/>
      <c r="V439" s="329"/>
      <c r="W439" s="83"/>
      <c r="X439" s="306"/>
      <c r="Y439" s="306"/>
      <c r="Z439" s="306"/>
      <c r="AA439" s="306"/>
      <c r="AB439" s="83"/>
      <c r="AC439" s="137"/>
      <c r="AD439" s="137"/>
      <c r="AE439" s="83"/>
      <c r="AF439" s="137"/>
      <c r="AG439" s="320"/>
      <c r="AH439" s="320"/>
      <c r="AI439" s="320"/>
      <c r="AJ439" s="320"/>
      <c r="AK439" s="320"/>
      <c r="AL439" s="320"/>
      <c r="AM439" s="320"/>
      <c r="AN439" s="320"/>
    </row>
    <row r="440" customFormat="false" ht="12.75" hidden="false" customHeight="false" outlineLevel="0" collapsed="false">
      <c r="D440" s="137"/>
      <c r="E440" s="83"/>
      <c r="F440" s="83"/>
      <c r="G440" s="83"/>
      <c r="H440" s="83"/>
      <c r="I440" s="83"/>
      <c r="J440" s="83"/>
      <c r="K440" s="83"/>
      <c r="L440" s="83"/>
      <c r="M440" s="83"/>
      <c r="N440" s="83"/>
      <c r="O440" s="83"/>
      <c r="P440" s="83"/>
      <c r="Q440" s="319"/>
      <c r="R440" s="328"/>
      <c r="S440" s="328"/>
      <c r="T440" s="328"/>
      <c r="U440" s="329"/>
      <c r="V440" s="329"/>
      <c r="W440" s="83"/>
      <c r="X440" s="137"/>
      <c r="Y440" s="137"/>
      <c r="Z440" s="137"/>
      <c r="AA440" s="137"/>
      <c r="AB440" s="83"/>
      <c r="AC440" s="137"/>
      <c r="AD440" s="137"/>
      <c r="AE440" s="83"/>
      <c r="AF440" s="137"/>
      <c r="AG440" s="320"/>
      <c r="AH440" s="320"/>
      <c r="AI440" s="320"/>
      <c r="AJ440" s="320"/>
      <c r="AK440" s="320"/>
      <c r="AL440" s="320"/>
      <c r="AM440" s="320"/>
      <c r="AN440" s="320"/>
    </row>
    <row r="441" customFormat="false" ht="12.75" hidden="false" customHeight="false" outlineLevel="0" collapsed="false">
      <c r="D441" s="337"/>
      <c r="E441" s="83"/>
      <c r="F441" s="83"/>
      <c r="G441" s="83"/>
      <c r="H441" s="83"/>
      <c r="I441" s="83"/>
      <c r="J441" s="83"/>
      <c r="K441" s="83"/>
      <c r="L441" s="83"/>
      <c r="M441" s="83"/>
      <c r="N441" s="83"/>
      <c r="O441" s="83"/>
      <c r="P441" s="83"/>
      <c r="Q441" s="319"/>
      <c r="R441" s="328"/>
      <c r="S441" s="328"/>
      <c r="T441" s="328"/>
      <c r="U441" s="329"/>
      <c r="V441" s="329"/>
      <c r="W441" s="83"/>
      <c r="X441" s="137"/>
      <c r="Y441" s="137"/>
      <c r="Z441" s="137"/>
      <c r="AA441" s="137"/>
      <c r="AB441" s="83"/>
      <c r="AC441" s="137"/>
      <c r="AD441" s="137"/>
      <c r="AE441" s="83"/>
      <c r="AF441" s="137"/>
      <c r="AG441" s="320"/>
      <c r="AH441" s="320"/>
      <c r="AI441" s="320"/>
      <c r="AJ441" s="320"/>
      <c r="AK441" s="320"/>
      <c r="AL441" s="320"/>
      <c r="AM441" s="320"/>
      <c r="AN441" s="320"/>
    </row>
    <row r="442" customFormat="false" ht="12.75" hidden="false" customHeight="false" outlineLevel="0" collapsed="false">
      <c r="D442" s="137"/>
      <c r="E442" s="83"/>
      <c r="F442" s="83"/>
      <c r="G442" s="83"/>
      <c r="H442" s="83"/>
      <c r="I442" s="83"/>
      <c r="J442" s="83"/>
      <c r="K442" s="306"/>
      <c r="L442" s="306"/>
      <c r="M442" s="83"/>
      <c r="N442" s="306"/>
      <c r="O442" s="306"/>
      <c r="P442" s="83"/>
      <c r="Q442" s="319"/>
      <c r="R442" s="328"/>
      <c r="S442" s="328"/>
      <c r="T442" s="328"/>
      <c r="U442" s="329"/>
      <c r="V442" s="329"/>
      <c r="W442" s="83"/>
      <c r="X442" s="137"/>
      <c r="Y442" s="137"/>
      <c r="Z442" s="137"/>
      <c r="AA442" s="137"/>
      <c r="AB442" s="83"/>
      <c r="AC442" s="137"/>
      <c r="AD442" s="137"/>
      <c r="AE442" s="83"/>
      <c r="AF442" s="137"/>
      <c r="AG442" s="320"/>
      <c r="AH442" s="320"/>
      <c r="AI442" s="320"/>
      <c r="AJ442" s="320"/>
      <c r="AK442" s="320"/>
      <c r="AL442" s="320"/>
      <c r="AM442" s="320"/>
      <c r="AN442" s="320"/>
    </row>
    <row r="443" customFormat="false" ht="12.75" hidden="false" customHeight="false" outlineLevel="0" collapsed="false">
      <c r="D443" s="337"/>
      <c r="E443" s="83"/>
      <c r="F443" s="83"/>
      <c r="G443" s="83"/>
      <c r="H443" s="83"/>
      <c r="I443" s="83"/>
      <c r="J443" s="83"/>
      <c r="K443" s="306"/>
      <c r="L443" s="306"/>
      <c r="M443" s="83"/>
      <c r="N443" s="306"/>
      <c r="O443" s="83"/>
      <c r="P443" s="83"/>
      <c r="Q443" s="319"/>
      <c r="R443" s="328"/>
      <c r="S443" s="328"/>
      <c r="T443" s="328"/>
      <c r="U443" s="329"/>
      <c r="V443" s="329"/>
      <c r="W443" s="83"/>
      <c r="X443" s="137"/>
      <c r="Y443" s="137"/>
      <c r="Z443" s="137"/>
      <c r="AA443" s="137"/>
      <c r="AB443" s="83"/>
      <c r="AC443" s="137"/>
      <c r="AD443" s="137"/>
      <c r="AE443" s="83"/>
      <c r="AF443" s="137"/>
      <c r="AG443" s="320"/>
      <c r="AH443" s="320"/>
      <c r="AI443" s="320"/>
      <c r="AJ443" s="320"/>
      <c r="AK443" s="320"/>
      <c r="AL443" s="320"/>
      <c r="AM443" s="320"/>
      <c r="AN443" s="320"/>
    </row>
    <row r="444" customFormat="false" ht="12.75" hidden="false" customHeight="false" outlineLevel="0" collapsed="false">
      <c r="D444" s="137"/>
      <c r="E444" s="83"/>
      <c r="F444" s="83"/>
      <c r="G444" s="83"/>
      <c r="H444" s="83"/>
      <c r="I444" s="83"/>
      <c r="J444" s="83"/>
      <c r="K444" s="306"/>
      <c r="L444" s="306"/>
      <c r="M444" s="83"/>
      <c r="N444" s="306"/>
      <c r="O444" s="83"/>
      <c r="P444" s="83"/>
      <c r="Q444" s="319"/>
      <c r="R444" s="328"/>
      <c r="S444" s="328"/>
      <c r="T444" s="328"/>
      <c r="U444" s="329"/>
      <c r="V444" s="329"/>
      <c r="W444" s="83"/>
      <c r="X444" s="137"/>
      <c r="Y444" s="137"/>
      <c r="Z444" s="137"/>
      <c r="AA444" s="137"/>
      <c r="AB444" s="137"/>
      <c r="AC444" s="137"/>
      <c r="AD444" s="137"/>
      <c r="AE444" s="137"/>
      <c r="AF444" s="137"/>
      <c r="AG444" s="320"/>
      <c r="AH444" s="320"/>
      <c r="AI444" s="320"/>
      <c r="AJ444" s="320"/>
      <c r="AK444" s="320"/>
      <c r="AL444" s="320"/>
      <c r="AM444" s="320"/>
      <c r="AN444" s="320"/>
    </row>
    <row r="445" customFormat="false" ht="12.75" hidden="false" customHeight="false" outlineLevel="0" collapsed="false">
      <c r="D445" s="337"/>
      <c r="E445" s="83"/>
      <c r="F445" s="83"/>
      <c r="G445" s="83"/>
      <c r="H445" s="83"/>
      <c r="I445" s="83"/>
      <c r="J445" s="83"/>
      <c r="K445" s="83"/>
      <c r="L445" s="83"/>
      <c r="M445" s="83"/>
      <c r="N445" s="83"/>
      <c r="O445" s="83"/>
      <c r="P445" s="83"/>
      <c r="Q445" s="319"/>
      <c r="R445" s="328"/>
      <c r="S445" s="328"/>
      <c r="T445" s="328"/>
      <c r="U445" s="329"/>
      <c r="V445" s="329"/>
      <c r="W445" s="83"/>
      <c r="X445" s="83"/>
      <c r="Y445" s="83"/>
      <c r="Z445" s="83"/>
      <c r="AA445" s="83"/>
      <c r="AB445" s="83"/>
      <c r="AC445" s="83"/>
      <c r="AD445" s="83"/>
      <c r="AE445" s="83"/>
      <c r="AF445" s="137"/>
      <c r="AG445" s="320"/>
      <c r="AH445" s="320"/>
      <c r="AI445" s="320"/>
      <c r="AJ445" s="320"/>
      <c r="AK445" s="320"/>
      <c r="AL445" s="320"/>
      <c r="AM445" s="320"/>
      <c r="AN445" s="320"/>
    </row>
    <row r="446" customFormat="false" ht="12.75" hidden="false" customHeight="false" outlineLevel="0" collapsed="false">
      <c r="D446" s="137"/>
      <c r="E446" s="83"/>
      <c r="F446" s="83"/>
      <c r="G446" s="83"/>
      <c r="H446" s="83"/>
      <c r="I446" s="83"/>
      <c r="J446" s="83"/>
      <c r="K446" s="83"/>
      <c r="L446" s="83"/>
      <c r="M446" s="83"/>
      <c r="N446" s="83"/>
      <c r="O446" s="83"/>
      <c r="P446" s="83"/>
      <c r="Q446" s="319"/>
      <c r="R446" s="328"/>
      <c r="S446" s="328"/>
      <c r="T446" s="328"/>
      <c r="U446" s="329"/>
      <c r="V446" s="329"/>
      <c r="W446" s="83"/>
      <c r="X446" s="83"/>
      <c r="Y446" s="83"/>
      <c r="Z446" s="83"/>
      <c r="AA446" s="83"/>
      <c r="AB446" s="83"/>
      <c r="AC446" s="83"/>
      <c r="AD446" s="83"/>
      <c r="AE446" s="83"/>
      <c r="AF446" s="137"/>
      <c r="AG446" s="320"/>
      <c r="AH446" s="320"/>
      <c r="AI446" s="320"/>
      <c r="AJ446" s="320"/>
      <c r="AK446" s="320"/>
      <c r="AL446" s="320"/>
      <c r="AM446" s="320"/>
      <c r="AN446" s="320"/>
    </row>
    <row r="447" customFormat="false" ht="12.75" hidden="false" customHeight="false" outlineLevel="0" collapsed="false">
      <c r="D447" s="337"/>
      <c r="E447" s="83"/>
      <c r="F447" s="83"/>
      <c r="G447" s="83"/>
      <c r="H447" s="83"/>
      <c r="I447" s="83"/>
      <c r="J447" s="83"/>
      <c r="K447" s="83"/>
      <c r="L447" s="83"/>
      <c r="M447" s="83"/>
      <c r="N447" s="83"/>
      <c r="O447" s="83"/>
      <c r="P447" s="83"/>
      <c r="Q447" s="319"/>
      <c r="R447" s="328"/>
      <c r="S447" s="328"/>
      <c r="T447" s="328"/>
      <c r="U447" s="329"/>
      <c r="V447" s="329"/>
      <c r="W447" s="83"/>
      <c r="X447" s="83"/>
      <c r="Y447" s="83"/>
      <c r="Z447" s="83"/>
      <c r="AA447" s="83"/>
      <c r="AB447" s="83"/>
      <c r="AC447" s="83"/>
      <c r="AD447" s="83"/>
      <c r="AE447" s="83"/>
      <c r="AF447" s="137"/>
      <c r="AG447" s="137"/>
      <c r="AH447" s="137"/>
      <c r="AI447" s="137"/>
      <c r="AJ447" s="137"/>
      <c r="AK447" s="137"/>
      <c r="AL447" s="137"/>
      <c r="AM447" s="137"/>
      <c r="AN447" s="137"/>
    </row>
    <row r="448" customFormat="false" ht="12.75" hidden="false" customHeight="false" outlineLevel="0" collapsed="false">
      <c r="D448" s="137"/>
      <c r="E448" s="83"/>
      <c r="F448" s="83"/>
      <c r="G448" s="83"/>
      <c r="H448" s="83"/>
      <c r="I448" s="83"/>
      <c r="J448" s="83"/>
      <c r="K448" s="83"/>
      <c r="L448" s="83"/>
      <c r="M448" s="83"/>
      <c r="N448" s="83"/>
      <c r="O448" s="83"/>
      <c r="P448" s="83"/>
      <c r="Q448" s="319"/>
      <c r="R448" s="328"/>
      <c r="S448" s="328"/>
      <c r="T448" s="328"/>
      <c r="U448" s="329"/>
      <c r="V448" s="329"/>
      <c r="W448" s="83"/>
      <c r="X448" s="83"/>
      <c r="Y448" s="83"/>
      <c r="Z448" s="83"/>
      <c r="AA448" s="83"/>
      <c r="AB448" s="83"/>
      <c r="AC448" s="83"/>
      <c r="AD448" s="83"/>
      <c r="AE448" s="83"/>
      <c r="AF448" s="83"/>
      <c r="AG448" s="83"/>
      <c r="AH448" s="83"/>
      <c r="AI448" s="83"/>
      <c r="AJ448" s="83"/>
      <c r="AK448" s="83"/>
      <c r="AL448" s="83"/>
      <c r="AM448" s="83"/>
      <c r="AN448" s="83"/>
    </row>
    <row r="449" customFormat="false" ht="12.75" hidden="false" customHeight="false" outlineLevel="0" collapsed="false">
      <c r="D449" s="337"/>
      <c r="E449" s="83"/>
      <c r="F449" s="83"/>
      <c r="G449" s="83"/>
      <c r="H449" s="83"/>
      <c r="I449" s="83"/>
      <c r="J449" s="83"/>
      <c r="K449" s="83"/>
      <c r="L449" s="83"/>
      <c r="M449" s="83"/>
      <c r="N449" s="83"/>
      <c r="O449" s="83"/>
      <c r="P449" s="83"/>
      <c r="Q449" s="319"/>
      <c r="R449" s="328"/>
      <c r="S449" s="328"/>
      <c r="T449" s="328"/>
      <c r="U449" s="329"/>
      <c r="V449" s="329"/>
      <c r="W449" s="83"/>
      <c r="X449" s="83"/>
      <c r="Y449" s="83"/>
      <c r="Z449" s="83"/>
      <c r="AA449" s="83"/>
      <c r="AB449" s="83"/>
      <c r="AC449" s="83"/>
      <c r="AD449" s="83"/>
      <c r="AE449" s="83"/>
      <c r="AF449" s="83"/>
      <c r="AG449" s="83"/>
      <c r="AH449" s="83"/>
      <c r="AI449" s="83"/>
      <c r="AJ449" s="83"/>
      <c r="AK449" s="83"/>
      <c r="AL449" s="83"/>
      <c r="AM449" s="83"/>
      <c r="AN449" s="83"/>
    </row>
    <row r="450" customFormat="false" ht="12.75" hidden="false" customHeight="false" outlineLevel="0" collapsed="false">
      <c r="D450" s="337"/>
      <c r="E450" s="83"/>
      <c r="F450" s="83"/>
      <c r="G450" s="83"/>
      <c r="H450" s="83"/>
      <c r="I450" s="83"/>
      <c r="J450" s="83"/>
      <c r="K450" s="83"/>
      <c r="L450" s="83"/>
      <c r="M450" s="83"/>
      <c r="N450" s="83"/>
      <c r="O450" s="83"/>
      <c r="P450" s="83"/>
      <c r="Q450" s="83"/>
      <c r="R450" s="83"/>
      <c r="S450" s="83"/>
      <c r="T450" s="83"/>
      <c r="U450" s="83"/>
      <c r="V450" s="83"/>
      <c r="W450" s="83"/>
      <c r="X450" s="83"/>
      <c r="Y450" s="83"/>
      <c r="Z450" s="83"/>
      <c r="AA450" s="83"/>
      <c r="AB450" s="83"/>
      <c r="AC450" s="83"/>
      <c r="AD450" s="83"/>
      <c r="AE450" s="83"/>
      <c r="AF450" s="83"/>
      <c r="AG450" s="83"/>
      <c r="AH450" s="83"/>
      <c r="AI450" s="83"/>
      <c r="AJ450" s="83"/>
      <c r="AK450" s="83"/>
      <c r="AL450" s="83"/>
      <c r="AM450" s="83"/>
      <c r="AN450" s="83"/>
    </row>
    <row r="451" customFormat="false" ht="12.75" hidden="false" customHeight="false" outlineLevel="0" collapsed="false">
      <c r="D451" s="309"/>
      <c r="E451" s="276"/>
      <c r="F451" s="276"/>
      <c r="G451" s="276"/>
      <c r="H451" s="276"/>
      <c r="I451" s="276"/>
      <c r="J451" s="276"/>
      <c r="K451" s="276"/>
      <c r="L451" s="276"/>
      <c r="M451" s="276"/>
      <c r="N451" s="276"/>
      <c r="O451" s="276"/>
      <c r="P451" s="83"/>
      <c r="Q451" s="339"/>
      <c r="R451" s="306"/>
      <c r="S451" s="306"/>
      <c r="T451" s="306"/>
      <c r="U451" s="306"/>
      <c r="V451" s="306"/>
      <c r="W451" s="83"/>
      <c r="X451" s="137"/>
      <c r="Y451" s="137"/>
      <c r="Z451" s="137"/>
      <c r="AA451" s="137"/>
      <c r="AB451" s="319"/>
      <c r="AC451" s="137"/>
      <c r="AD451" s="137"/>
      <c r="AE451" s="83"/>
      <c r="AF451" s="137"/>
      <c r="AG451" s="137"/>
      <c r="AH451" s="137"/>
      <c r="AI451" s="137"/>
      <c r="AJ451" s="137"/>
      <c r="AK451" s="137"/>
      <c r="AL451" s="137"/>
      <c r="AM451" s="137"/>
      <c r="AN451" s="137"/>
    </row>
    <row r="452" customFormat="false" ht="12.75" hidden="false" customHeight="false" outlineLevel="0" collapsed="false">
      <c r="D452" s="307"/>
      <c r="E452" s="308"/>
      <c r="F452" s="308"/>
      <c r="G452" s="310"/>
      <c r="H452" s="310"/>
      <c r="I452" s="308"/>
      <c r="J452" s="308"/>
      <c r="K452" s="310"/>
      <c r="L452" s="310"/>
      <c r="M452" s="308"/>
      <c r="N452" s="310"/>
      <c r="O452" s="310"/>
      <c r="P452" s="83"/>
      <c r="Q452" s="319"/>
      <c r="R452" s="328"/>
      <c r="S452" s="328"/>
      <c r="T452" s="328"/>
      <c r="U452" s="329"/>
      <c r="V452" s="329"/>
      <c r="W452" s="83"/>
      <c r="X452" s="137"/>
      <c r="Y452" s="137"/>
      <c r="Z452" s="137"/>
      <c r="AA452" s="137"/>
      <c r="AB452" s="83"/>
      <c r="AC452" s="137"/>
      <c r="AD452" s="137"/>
      <c r="AE452" s="83"/>
      <c r="AF452" s="137"/>
      <c r="AG452" s="137"/>
      <c r="AH452" s="137"/>
      <c r="AI452" s="137"/>
      <c r="AJ452" s="137"/>
      <c r="AK452" s="137"/>
      <c r="AL452" s="137"/>
      <c r="AM452" s="137"/>
      <c r="AN452" s="137"/>
    </row>
    <row r="453" customFormat="false" ht="12.75" hidden="false" customHeight="false" outlineLevel="0" collapsed="false">
      <c r="D453" s="307"/>
      <c r="E453" s="308"/>
      <c r="F453" s="308"/>
      <c r="G453" s="310"/>
      <c r="H453" s="310"/>
      <c r="I453" s="308"/>
      <c r="J453" s="308"/>
      <c r="K453" s="310"/>
      <c r="L453" s="310"/>
      <c r="M453" s="308"/>
      <c r="N453" s="310"/>
      <c r="O453" s="310"/>
      <c r="P453" s="83"/>
      <c r="Q453" s="319"/>
      <c r="R453" s="328"/>
      <c r="S453" s="328"/>
      <c r="T453" s="328"/>
      <c r="U453" s="329"/>
      <c r="V453" s="329"/>
      <c r="W453" s="83"/>
      <c r="X453" s="292"/>
      <c r="Y453" s="137"/>
      <c r="Z453" s="137"/>
      <c r="AA453" s="137"/>
      <c r="AB453" s="137"/>
      <c r="AC453" s="137"/>
      <c r="AD453" s="137"/>
      <c r="AE453" s="83"/>
      <c r="AF453" s="137"/>
      <c r="AG453" s="320"/>
      <c r="AH453" s="137"/>
      <c r="AI453" s="137"/>
      <c r="AJ453" s="137"/>
      <c r="AK453" s="137"/>
      <c r="AL453" s="137"/>
      <c r="AM453" s="137"/>
      <c r="AN453" s="137"/>
    </row>
    <row r="454" customFormat="false" ht="12.75" hidden="false" customHeight="false" outlineLevel="0" collapsed="false">
      <c r="D454" s="307"/>
      <c r="E454" s="308"/>
      <c r="F454" s="308"/>
      <c r="G454" s="310"/>
      <c r="H454" s="310"/>
      <c r="I454" s="308"/>
      <c r="J454" s="308"/>
      <c r="K454" s="310"/>
      <c r="L454" s="310"/>
      <c r="M454" s="308"/>
      <c r="N454" s="310"/>
      <c r="O454" s="310"/>
      <c r="P454" s="83"/>
      <c r="Q454" s="319"/>
      <c r="R454" s="328"/>
      <c r="S454" s="328"/>
      <c r="T454" s="328"/>
      <c r="U454" s="329"/>
      <c r="V454" s="329"/>
      <c r="W454" s="83"/>
      <c r="X454" s="292"/>
      <c r="Y454" s="137"/>
      <c r="Z454" s="137"/>
      <c r="AA454" s="137"/>
      <c r="AB454" s="137"/>
      <c r="AC454" s="137"/>
      <c r="AD454" s="137"/>
      <c r="AE454" s="83"/>
      <c r="AF454" s="137"/>
      <c r="AG454" s="320"/>
      <c r="AH454" s="137"/>
      <c r="AI454" s="137"/>
      <c r="AJ454" s="137"/>
      <c r="AK454" s="137"/>
      <c r="AL454" s="137"/>
      <c r="AM454" s="137"/>
      <c r="AN454" s="137"/>
    </row>
    <row r="455" customFormat="false" ht="12.75" hidden="false" customHeight="false" outlineLevel="0" collapsed="false">
      <c r="D455" s="307"/>
      <c r="E455" s="308"/>
      <c r="F455" s="308"/>
      <c r="G455" s="310"/>
      <c r="H455" s="310"/>
      <c r="I455" s="308"/>
      <c r="J455" s="308"/>
      <c r="K455" s="310"/>
      <c r="L455" s="310"/>
      <c r="M455" s="308"/>
      <c r="N455" s="310"/>
      <c r="O455" s="310"/>
      <c r="P455" s="83"/>
      <c r="Q455" s="319"/>
      <c r="R455" s="328"/>
      <c r="S455" s="328"/>
      <c r="T455" s="328"/>
      <c r="U455" s="329"/>
      <c r="V455" s="329"/>
      <c r="W455" s="83"/>
      <c r="X455" s="292"/>
      <c r="Y455" s="137"/>
      <c r="Z455" s="137"/>
      <c r="AA455" s="137"/>
      <c r="AB455" s="137"/>
      <c r="AC455" s="137"/>
      <c r="AD455" s="137"/>
      <c r="AE455" s="83"/>
      <c r="AF455" s="137"/>
      <c r="AG455" s="320"/>
      <c r="AH455" s="137"/>
      <c r="AI455" s="137"/>
      <c r="AJ455" s="137"/>
      <c r="AK455" s="137"/>
      <c r="AL455" s="137"/>
      <c r="AM455" s="137"/>
      <c r="AN455" s="137"/>
    </row>
    <row r="456" customFormat="false" ht="12.75" hidden="false" customHeight="false" outlineLevel="0" collapsed="false">
      <c r="D456" s="307"/>
      <c r="E456" s="308"/>
      <c r="F456" s="308"/>
      <c r="G456" s="310"/>
      <c r="H456" s="310"/>
      <c r="I456" s="308"/>
      <c r="J456" s="308"/>
      <c r="K456" s="310"/>
      <c r="L456" s="310"/>
      <c r="M456" s="308"/>
      <c r="N456" s="310"/>
      <c r="O456" s="310"/>
      <c r="P456" s="83"/>
      <c r="Q456" s="319"/>
      <c r="R456" s="328"/>
      <c r="S456" s="328"/>
      <c r="T456" s="328"/>
      <c r="U456" s="329"/>
      <c r="V456" s="329"/>
      <c r="W456" s="83"/>
      <c r="X456" s="292"/>
      <c r="Y456" s="137"/>
      <c r="Z456" s="137"/>
      <c r="AA456" s="137"/>
      <c r="AB456" s="137"/>
      <c r="AC456" s="137"/>
      <c r="AD456" s="137"/>
      <c r="AE456" s="83"/>
      <c r="AF456" s="137"/>
      <c r="AG456" s="320"/>
      <c r="AH456" s="137"/>
      <c r="AI456" s="137"/>
      <c r="AJ456" s="137"/>
      <c r="AK456" s="137"/>
      <c r="AL456" s="137"/>
      <c r="AM456" s="137"/>
      <c r="AN456" s="137"/>
    </row>
    <row r="457" customFormat="false" ht="12.75" hidden="false" customHeight="false" outlineLevel="0" collapsed="false">
      <c r="D457" s="307"/>
      <c r="E457" s="308"/>
      <c r="F457" s="308"/>
      <c r="G457" s="310"/>
      <c r="H457" s="310"/>
      <c r="I457" s="308"/>
      <c r="J457" s="308"/>
      <c r="K457" s="310"/>
      <c r="L457" s="310"/>
      <c r="M457" s="308"/>
      <c r="N457" s="310"/>
      <c r="O457" s="310"/>
      <c r="P457" s="83"/>
      <c r="Q457" s="319"/>
      <c r="R457" s="328"/>
      <c r="S457" s="328"/>
      <c r="T457" s="328"/>
      <c r="U457" s="329"/>
      <c r="V457" s="329"/>
      <c r="W457" s="83"/>
      <c r="X457" s="292"/>
      <c r="Y457" s="137"/>
      <c r="Z457" s="137"/>
      <c r="AA457" s="137"/>
      <c r="AB457" s="137"/>
      <c r="AC457" s="137"/>
      <c r="AD457" s="137"/>
      <c r="AE457" s="83"/>
      <c r="AF457" s="137"/>
      <c r="AG457" s="320"/>
      <c r="AH457" s="137"/>
      <c r="AI457" s="137"/>
      <c r="AJ457" s="137"/>
      <c r="AK457" s="137"/>
      <c r="AL457" s="137"/>
      <c r="AM457" s="137"/>
      <c r="AN457" s="137"/>
    </row>
    <row r="458" customFormat="false" ht="12.75" hidden="false" customHeight="false" outlineLevel="0" collapsed="false">
      <c r="D458" s="337"/>
      <c r="E458" s="83"/>
      <c r="F458" s="83"/>
      <c r="G458" s="83"/>
      <c r="H458" s="83"/>
      <c r="I458" s="83"/>
      <c r="J458" s="83"/>
      <c r="K458" s="83"/>
      <c r="L458" s="83"/>
      <c r="M458" s="83"/>
      <c r="N458" s="306"/>
      <c r="O458" s="306"/>
      <c r="P458" s="83"/>
      <c r="Q458" s="319"/>
      <c r="R458" s="328"/>
      <c r="S458" s="328"/>
      <c r="T458" s="328"/>
      <c r="U458" s="329"/>
      <c r="V458" s="329"/>
      <c r="W458" s="83"/>
      <c r="X458" s="292"/>
      <c r="Y458" s="137"/>
      <c r="Z458" s="137"/>
      <c r="AA458" s="137"/>
      <c r="AB458" s="137"/>
      <c r="AC458" s="137"/>
      <c r="AD458" s="137"/>
      <c r="AE458" s="83"/>
      <c r="AF458" s="137"/>
      <c r="AG458" s="320"/>
      <c r="AH458" s="137"/>
      <c r="AI458" s="137"/>
      <c r="AJ458" s="137"/>
      <c r="AK458" s="137"/>
      <c r="AL458" s="137"/>
      <c r="AM458" s="137"/>
      <c r="AN458" s="137"/>
    </row>
    <row r="459" customFormat="false" ht="12.75" hidden="false" customHeight="false" outlineLevel="0" collapsed="false">
      <c r="D459" s="337"/>
      <c r="E459" s="83"/>
      <c r="F459" s="83"/>
      <c r="G459" s="83"/>
      <c r="H459" s="83"/>
      <c r="I459" s="83"/>
      <c r="J459" s="83"/>
      <c r="K459" s="83"/>
      <c r="L459" s="83"/>
      <c r="M459" s="83"/>
      <c r="N459" s="83"/>
      <c r="O459" s="83"/>
      <c r="P459" s="83"/>
      <c r="Q459" s="319"/>
      <c r="R459" s="328"/>
      <c r="S459" s="328"/>
      <c r="T459" s="328"/>
      <c r="U459" s="329"/>
      <c r="V459" s="329"/>
      <c r="W459" s="83"/>
      <c r="X459" s="292"/>
      <c r="Y459" s="137"/>
      <c r="Z459" s="137"/>
      <c r="AA459" s="137"/>
      <c r="AB459" s="137"/>
      <c r="AC459" s="137"/>
      <c r="AD459" s="137"/>
      <c r="AE459" s="83"/>
      <c r="AF459" s="137"/>
      <c r="AG459" s="320"/>
      <c r="AH459" s="137"/>
      <c r="AI459" s="137"/>
      <c r="AJ459" s="137"/>
      <c r="AK459" s="137"/>
      <c r="AL459" s="137"/>
      <c r="AM459" s="137"/>
      <c r="AN459" s="137"/>
    </row>
    <row r="460" customFormat="false" ht="12.75" hidden="false" customHeight="false" outlineLevel="0" collapsed="false">
      <c r="D460" s="137"/>
      <c r="E460" s="338"/>
      <c r="F460" s="338"/>
      <c r="G460" s="338"/>
      <c r="H460" s="83"/>
      <c r="I460" s="83"/>
      <c r="J460" s="83"/>
      <c r="K460" s="83"/>
      <c r="L460" s="83"/>
      <c r="M460" s="83"/>
      <c r="N460" s="83"/>
      <c r="O460" s="83"/>
      <c r="P460" s="83"/>
      <c r="Q460" s="319"/>
      <c r="R460" s="328"/>
      <c r="S460" s="328"/>
      <c r="T460" s="328"/>
      <c r="U460" s="329"/>
      <c r="V460" s="329"/>
      <c r="W460" s="83"/>
      <c r="X460" s="292"/>
      <c r="Y460" s="137"/>
      <c r="Z460" s="137"/>
      <c r="AA460" s="137"/>
      <c r="AB460" s="137"/>
      <c r="AC460" s="137"/>
      <c r="AD460" s="137"/>
      <c r="AE460" s="83"/>
      <c r="AF460" s="137"/>
      <c r="AG460" s="320"/>
      <c r="AH460" s="137"/>
      <c r="AI460" s="137"/>
      <c r="AJ460" s="137"/>
      <c r="AK460" s="137"/>
      <c r="AL460" s="137"/>
      <c r="AM460" s="137"/>
      <c r="AN460" s="137"/>
    </row>
    <row r="461" customFormat="false" ht="12.75" hidden="false" customHeight="false" outlineLevel="0" collapsed="false">
      <c r="D461" s="337"/>
      <c r="E461" s="338"/>
      <c r="F461" s="338"/>
      <c r="G461" s="338"/>
      <c r="H461" s="83"/>
      <c r="I461" s="83"/>
      <c r="J461" s="83"/>
      <c r="K461" s="83"/>
      <c r="L461" s="83"/>
      <c r="M461" s="83"/>
      <c r="N461" s="83"/>
      <c r="O461" s="83"/>
      <c r="P461" s="83"/>
      <c r="Q461" s="319"/>
      <c r="R461" s="328"/>
      <c r="S461" s="328"/>
      <c r="T461" s="328"/>
      <c r="U461" s="329"/>
      <c r="V461" s="329"/>
      <c r="W461" s="83"/>
      <c r="X461" s="306"/>
      <c r="Y461" s="137"/>
      <c r="Z461" s="137"/>
      <c r="AA461" s="137"/>
      <c r="AB461" s="83"/>
      <c r="AC461" s="137"/>
      <c r="AD461" s="137"/>
      <c r="AE461" s="83"/>
      <c r="AF461" s="137"/>
      <c r="AG461" s="137"/>
      <c r="AH461" s="137"/>
      <c r="AI461" s="137"/>
      <c r="AJ461" s="137"/>
      <c r="AK461" s="137"/>
      <c r="AL461" s="137"/>
      <c r="AM461" s="137"/>
      <c r="AN461" s="137"/>
    </row>
    <row r="462" customFormat="false" ht="12.75" hidden="false" customHeight="false" outlineLevel="0" collapsed="false">
      <c r="D462" s="137"/>
      <c r="E462" s="338"/>
      <c r="F462" s="338"/>
      <c r="G462" s="338"/>
      <c r="H462" s="83"/>
      <c r="I462" s="83"/>
      <c r="J462" s="83"/>
      <c r="K462" s="83"/>
      <c r="L462" s="83"/>
      <c r="M462" s="83"/>
      <c r="N462" s="83"/>
      <c r="O462" s="83"/>
      <c r="P462" s="83"/>
      <c r="Q462" s="319"/>
      <c r="R462" s="328"/>
      <c r="S462" s="328"/>
      <c r="T462" s="328"/>
      <c r="U462" s="329"/>
      <c r="V462" s="329"/>
      <c r="W462" s="83"/>
      <c r="X462" s="306"/>
      <c r="Y462" s="306"/>
      <c r="Z462" s="306"/>
      <c r="AA462" s="306"/>
      <c r="AB462" s="83"/>
      <c r="AC462" s="137"/>
      <c r="AD462" s="137"/>
      <c r="AE462" s="83"/>
      <c r="AF462" s="83"/>
      <c r="AG462" s="83"/>
      <c r="AH462" s="83"/>
      <c r="AI462" s="83"/>
      <c r="AJ462" s="83"/>
      <c r="AK462" s="83"/>
      <c r="AL462" s="83"/>
      <c r="AM462" s="83"/>
      <c r="AN462" s="83"/>
    </row>
    <row r="463" customFormat="false" ht="12.75" hidden="false" customHeight="false" outlineLevel="0" collapsed="false">
      <c r="D463" s="337"/>
      <c r="E463" s="338"/>
      <c r="F463" s="338"/>
      <c r="G463" s="338"/>
      <c r="H463" s="83"/>
      <c r="I463" s="83"/>
      <c r="J463" s="83"/>
      <c r="K463" s="83"/>
      <c r="L463" s="83"/>
      <c r="M463" s="83"/>
      <c r="N463" s="83"/>
      <c r="O463" s="83"/>
      <c r="P463" s="83"/>
      <c r="Q463" s="319"/>
      <c r="R463" s="328"/>
      <c r="S463" s="328"/>
      <c r="T463" s="328"/>
      <c r="U463" s="329"/>
      <c r="V463" s="329"/>
      <c r="W463" s="83"/>
      <c r="X463" s="306"/>
      <c r="Y463" s="137"/>
      <c r="Z463" s="306"/>
      <c r="AA463" s="306"/>
      <c r="AB463" s="83"/>
      <c r="AC463" s="137"/>
      <c r="AD463" s="137"/>
      <c r="AE463" s="83"/>
      <c r="AF463" s="137"/>
      <c r="AG463" s="137"/>
      <c r="AH463" s="137"/>
      <c r="AI463" s="137"/>
      <c r="AJ463" s="137"/>
      <c r="AK463" s="137"/>
      <c r="AL463" s="137"/>
      <c r="AM463" s="137"/>
      <c r="AN463" s="137"/>
    </row>
    <row r="464" customFormat="false" ht="12.75" hidden="false" customHeight="false" outlineLevel="0" collapsed="false">
      <c r="D464" s="137"/>
      <c r="E464" s="83"/>
      <c r="F464" s="83"/>
      <c r="G464" s="83"/>
      <c r="H464" s="83"/>
      <c r="I464" s="83"/>
      <c r="J464" s="83"/>
      <c r="K464" s="83"/>
      <c r="L464" s="83"/>
      <c r="M464" s="83"/>
      <c r="N464" s="83"/>
      <c r="O464" s="83"/>
      <c r="P464" s="83"/>
      <c r="Q464" s="318"/>
      <c r="R464" s="328"/>
      <c r="S464" s="328"/>
      <c r="T464" s="328"/>
      <c r="U464" s="329"/>
      <c r="V464" s="329"/>
      <c r="W464" s="83"/>
      <c r="X464" s="306"/>
      <c r="Y464" s="306"/>
      <c r="Z464" s="306"/>
      <c r="AA464" s="306"/>
      <c r="AB464" s="83"/>
      <c r="AC464" s="137"/>
      <c r="AD464" s="137"/>
      <c r="AE464" s="83"/>
      <c r="AF464" s="137"/>
      <c r="AG464" s="137"/>
      <c r="AH464" s="137"/>
      <c r="AI464" s="137"/>
      <c r="AJ464" s="137"/>
      <c r="AK464" s="137"/>
      <c r="AL464" s="137"/>
      <c r="AM464" s="137"/>
      <c r="AN464" s="137"/>
    </row>
    <row r="465" customFormat="false" ht="12.75" hidden="false" customHeight="false" outlineLevel="0" collapsed="false">
      <c r="D465" s="337"/>
      <c r="E465" s="83"/>
      <c r="F465" s="83"/>
      <c r="G465" s="83"/>
      <c r="H465" s="83"/>
      <c r="I465" s="83"/>
      <c r="J465" s="83"/>
      <c r="K465" s="83"/>
      <c r="L465" s="83"/>
      <c r="M465" s="83"/>
      <c r="N465" s="83"/>
      <c r="O465" s="83"/>
      <c r="P465" s="83"/>
      <c r="Q465" s="319"/>
      <c r="R465" s="328"/>
      <c r="S465" s="328"/>
      <c r="T465" s="328"/>
      <c r="U465" s="329"/>
      <c r="V465" s="329"/>
      <c r="W465" s="83"/>
      <c r="X465" s="306"/>
      <c r="Y465" s="306"/>
      <c r="Z465" s="306"/>
      <c r="AA465" s="306"/>
      <c r="AB465" s="83"/>
      <c r="AC465" s="137"/>
      <c r="AD465" s="137"/>
      <c r="AE465" s="83"/>
      <c r="AF465" s="137"/>
      <c r="AG465" s="320"/>
      <c r="AH465" s="320"/>
      <c r="AI465" s="320"/>
      <c r="AJ465" s="320"/>
      <c r="AK465" s="320"/>
      <c r="AL465" s="320"/>
      <c r="AM465" s="320"/>
      <c r="AN465" s="320"/>
    </row>
    <row r="466" customFormat="false" ht="12.75" hidden="false" customHeight="false" outlineLevel="0" collapsed="false">
      <c r="D466" s="137"/>
      <c r="E466" s="83"/>
      <c r="F466" s="83"/>
      <c r="G466" s="83"/>
      <c r="H466" s="83"/>
      <c r="I466" s="83"/>
      <c r="J466" s="83"/>
      <c r="K466" s="83"/>
      <c r="L466" s="83"/>
      <c r="M466" s="83"/>
      <c r="N466" s="83"/>
      <c r="O466" s="83"/>
      <c r="P466" s="83"/>
      <c r="Q466" s="319"/>
      <c r="R466" s="328"/>
      <c r="S466" s="328"/>
      <c r="T466" s="328"/>
      <c r="U466" s="329"/>
      <c r="V466" s="329"/>
      <c r="W466" s="83"/>
      <c r="X466" s="137"/>
      <c r="Y466" s="137"/>
      <c r="Z466" s="137"/>
      <c r="AA466" s="137"/>
      <c r="AB466" s="83"/>
      <c r="AC466" s="137"/>
      <c r="AD466" s="137"/>
      <c r="AE466" s="83"/>
      <c r="AF466" s="137"/>
      <c r="AG466" s="320"/>
      <c r="AH466" s="320"/>
      <c r="AI466" s="320"/>
      <c r="AJ466" s="320"/>
      <c r="AK466" s="320"/>
      <c r="AL466" s="320"/>
      <c r="AM466" s="320"/>
      <c r="AN466" s="320"/>
    </row>
    <row r="467" customFormat="false" ht="12.75" hidden="false" customHeight="false" outlineLevel="0" collapsed="false">
      <c r="D467" s="337"/>
      <c r="E467" s="83"/>
      <c r="F467" s="83"/>
      <c r="G467" s="83"/>
      <c r="H467" s="83"/>
      <c r="I467" s="83"/>
      <c r="J467" s="83"/>
      <c r="K467" s="83"/>
      <c r="L467" s="83"/>
      <c r="M467" s="83"/>
      <c r="N467" s="83"/>
      <c r="O467" s="83"/>
      <c r="P467" s="83"/>
      <c r="Q467" s="319"/>
      <c r="R467" s="328"/>
      <c r="S467" s="328"/>
      <c r="T467" s="328"/>
      <c r="U467" s="329"/>
      <c r="V467" s="329"/>
      <c r="W467" s="83"/>
      <c r="X467" s="137"/>
      <c r="Y467" s="137"/>
      <c r="Z467" s="137"/>
      <c r="AA467" s="137"/>
      <c r="AB467" s="83"/>
      <c r="AC467" s="137"/>
      <c r="AD467" s="137"/>
      <c r="AE467" s="83"/>
      <c r="AF467" s="137"/>
      <c r="AG467" s="320"/>
      <c r="AH467" s="320"/>
      <c r="AI467" s="320"/>
      <c r="AJ467" s="320"/>
      <c r="AK467" s="320"/>
      <c r="AL467" s="320"/>
      <c r="AM467" s="320"/>
      <c r="AN467" s="320"/>
    </row>
    <row r="468" customFormat="false" ht="12.75" hidden="false" customHeight="false" outlineLevel="0" collapsed="false">
      <c r="D468" s="137"/>
      <c r="E468" s="83"/>
      <c r="F468" s="83"/>
      <c r="G468" s="83"/>
      <c r="H468" s="83"/>
      <c r="I468" s="83"/>
      <c r="J468" s="83"/>
      <c r="K468" s="306"/>
      <c r="L468" s="306"/>
      <c r="M468" s="83"/>
      <c r="N468" s="306"/>
      <c r="O468" s="306"/>
      <c r="P468" s="83"/>
      <c r="Q468" s="319"/>
      <c r="R468" s="328"/>
      <c r="S468" s="328"/>
      <c r="T468" s="328"/>
      <c r="U468" s="329"/>
      <c r="V468" s="329"/>
      <c r="W468" s="83"/>
      <c r="X468" s="137"/>
      <c r="Y468" s="137"/>
      <c r="Z468" s="137"/>
      <c r="AA468" s="137"/>
      <c r="AB468" s="83"/>
      <c r="AC468" s="137"/>
      <c r="AD468" s="137"/>
      <c r="AE468" s="83"/>
      <c r="AF468" s="137"/>
      <c r="AG468" s="320"/>
      <c r="AH468" s="320"/>
      <c r="AI468" s="320"/>
      <c r="AJ468" s="320"/>
      <c r="AK468" s="320"/>
      <c r="AL468" s="320"/>
      <c r="AM468" s="320"/>
      <c r="AN468" s="320"/>
    </row>
    <row r="469" customFormat="false" ht="12.75" hidden="false" customHeight="false" outlineLevel="0" collapsed="false">
      <c r="D469" s="337"/>
      <c r="E469" s="83"/>
      <c r="F469" s="83"/>
      <c r="G469" s="83"/>
      <c r="H469" s="83"/>
      <c r="I469" s="83"/>
      <c r="J469" s="83"/>
      <c r="K469" s="306"/>
      <c r="L469" s="306"/>
      <c r="M469" s="83"/>
      <c r="N469" s="306"/>
      <c r="O469" s="83"/>
      <c r="P469" s="83"/>
      <c r="Q469" s="319"/>
      <c r="R469" s="328"/>
      <c r="S469" s="328"/>
      <c r="T469" s="328"/>
      <c r="U469" s="329"/>
      <c r="V469" s="329"/>
      <c r="W469" s="83"/>
      <c r="X469" s="137"/>
      <c r="Y469" s="137"/>
      <c r="Z469" s="137"/>
      <c r="AA469" s="137"/>
      <c r="AB469" s="83"/>
      <c r="AC469" s="137"/>
      <c r="AD469" s="137"/>
      <c r="AE469" s="83"/>
      <c r="AF469" s="137"/>
      <c r="AG469" s="320"/>
      <c r="AH469" s="320"/>
      <c r="AI469" s="320"/>
      <c r="AJ469" s="320"/>
      <c r="AK469" s="320"/>
      <c r="AL469" s="320"/>
      <c r="AM469" s="320"/>
      <c r="AN469" s="320"/>
    </row>
    <row r="470" customFormat="false" ht="12.75" hidden="false" customHeight="false" outlineLevel="0" collapsed="false">
      <c r="D470" s="137"/>
      <c r="E470" s="83"/>
      <c r="F470" s="83"/>
      <c r="G470" s="83"/>
      <c r="H470" s="83"/>
      <c r="I470" s="83"/>
      <c r="J470" s="83"/>
      <c r="K470" s="306"/>
      <c r="L470" s="306"/>
      <c r="M470" s="83"/>
      <c r="N470" s="306"/>
      <c r="O470" s="83"/>
      <c r="P470" s="83"/>
      <c r="Q470" s="319"/>
      <c r="R470" s="328"/>
      <c r="S470" s="328"/>
      <c r="T470" s="328"/>
      <c r="U470" s="329"/>
      <c r="V470" s="329"/>
      <c r="W470" s="83"/>
      <c r="X470" s="137"/>
      <c r="Y470" s="137"/>
      <c r="Z470" s="137"/>
      <c r="AA470" s="137"/>
      <c r="AB470" s="137"/>
      <c r="AC470" s="137"/>
      <c r="AD470" s="137"/>
      <c r="AE470" s="137"/>
      <c r="AF470" s="137"/>
      <c r="AG470" s="320"/>
      <c r="AH470" s="320"/>
      <c r="AI470" s="320"/>
      <c r="AJ470" s="320"/>
      <c r="AK470" s="320"/>
      <c r="AL470" s="320"/>
      <c r="AM470" s="320"/>
      <c r="AN470" s="320"/>
    </row>
    <row r="471" customFormat="false" ht="12.75" hidden="false" customHeight="false" outlineLevel="0" collapsed="false">
      <c r="D471" s="337"/>
      <c r="E471" s="83"/>
      <c r="F471" s="83"/>
      <c r="G471" s="83"/>
      <c r="H471" s="83"/>
      <c r="I471" s="83"/>
      <c r="J471" s="83"/>
      <c r="K471" s="83"/>
      <c r="L471" s="83"/>
      <c r="M471" s="83"/>
      <c r="N471" s="83"/>
      <c r="O471" s="83"/>
      <c r="P471" s="83"/>
      <c r="Q471" s="319"/>
      <c r="R471" s="328"/>
      <c r="S471" s="328"/>
      <c r="T471" s="328"/>
      <c r="U471" s="329"/>
      <c r="V471" s="329"/>
      <c r="W471" s="83"/>
      <c r="X471" s="83"/>
      <c r="Y471" s="83"/>
      <c r="Z471" s="83"/>
      <c r="AA471" s="83"/>
      <c r="AB471" s="83"/>
      <c r="AC471" s="83"/>
      <c r="AD471" s="83"/>
      <c r="AE471" s="83"/>
      <c r="AF471" s="137"/>
      <c r="AG471" s="320"/>
      <c r="AH471" s="320"/>
      <c r="AI471" s="320"/>
      <c r="AJ471" s="320"/>
      <c r="AK471" s="320"/>
      <c r="AL471" s="320"/>
      <c r="AM471" s="320"/>
      <c r="AN471" s="320"/>
    </row>
    <row r="472" customFormat="false" ht="12.75" hidden="false" customHeight="false" outlineLevel="0" collapsed="false">
      <c r="D472" s="137"/>
      <c r="E472" s="83"/>
      <c r="F472" s="83"/>
      <c r="G472" s="83"/>
      <c r="H472" s="83"/>
      <c r="I472" s="83"/>
      <c r="J472" s="83"/>
      <c r="K472" s="83"/>
      <c r="L472" s="83"/>
      <c r="M472" s="83"/>
      <c r="N472" s="83"/>
      <c r="O472" s="83"/>
      <c r="P472" s="83"/>
      <c r="Q472" s="319"/>
      <c r="R472" s="328"/>
      <c r="S472" s="328"/>
      <c r="T472" s="328"/>
      <c r="U472" s="329"/>
      <c r="V472" s="329"/>
      <c r="W472" s="83"/>
      <c r="X472" s="83"/>
      <c r="Y472" s="83"/>
      <c r="Z472" s="83"/>
      <c r="AA472" s="83"/>
      <c r="AB472" s="83"/>
      <c r="AC472" s="83"/>
      <c r="AD472" s="83"/>
      <c r="AE472" s="83"/>
      <c r="AF472" s="137"/>
      <c r="AG472" s="320"/>
      <c r="AH472" s="320"/>
      <c r="AI472" s="320"/>
      <c r="AJ472" s="320"/>
      <c r="AK472" s="320"/>
      <c r="AL472" s="320"/>
      <c r="AM472" s="320"/>
      <c r="AN472" s="320"/>
    </row>
    <row r="473" customFormat="false" ht="12.75" hidden="false" customHeight="false" outlineLevel="0" collapsed="false">
      <c r="D473" s="337"/>
      <c r="E473" s="83"/>
      <c r="F473" s="83"/>
      <c r="G473" s="83"/>
      <c r="H473" s="83"/>
      <c r="I473" s="83"/>
      <c r="J473" s="83"/>
      <c r="K473" s="83"/>
      <c r="L473" s="83"/>
      <c r="M473" s="83"/>
      <c r="N473" s="83"/>
      <c r="O473" s="83"/>
      <c r="P473" s="83"/>
      <c r="Q473" s="319"/>
      <c r="R473" s="328"/>
      <c r="S473" s="328"/>
      <c r="T473" s="328"/>
      <c r="U473" s="329"/>
      <c r="V473" s="329"/>
      <c r="W473" s="83"/>
      <c r="X473" s="83"/>
      <c r="Y473" s="83"/>
      <c r="Z473" s="83"/>
      <c r="AA473" s="83"/>
      <c r="AB473" s="83"/>
      <c r="AC473" s="83"/>
      <c r="AD473" s="83"/>
      <c r="AE473" s="83"/>
      <c r="AF473" s="137"/>
      <c r="AG473" s="137"/>
      <c r="AH473" s="137"/>
      <c r="AI473" s="137"/>
      <c r="AJ473" s="137"/>
      <c r="AK473" s="137"/>
      <c r="AL473" s="137"/>
      <c r="AM473" s="137"/>
      <c r="AN473" s="137"/>
    </row>
    <row r="474" customFormat="false" ht="12.75" hidden="false" customHeight="false" outlineLevel="0" collapsed="false">
      <c r="D474" s="137"/>
      <c r="E474" s="83"/>
      <c r="F474" s="83"/>
      <c r="G474" s="83"/>
      <c r="H474" s="83"/>
      <c r="I474" s="83"/>
      <c r="J474" s="83"/>
      <c r="K474" s="83"/>
      <c r="L474" s="83"/>
      <c r="M474" s="83"/>
      <c r="N474" s="83"/>
      <c r="O474" s="83"/>
      <c r="P474" s="83"/>
      <c r="Q474" s="319"/>
      <c r="R474" s="328"/>
      <c r="S474" s="328"/>
      <c r="T474" s="328"/>
      <c r="U474" s="329"/>
      <c r="V474" s="329"/>
      <c r="W474" s="83"/>
      <c r="X474" s="83"/>
      <c r="Y474" s="83"/>
      <c r="Z474" s="83"/>
      <c r="AA474" s="83"/>
      <c r="AB474" s="83"/>
      <c r="AC474" s="83"/>
      <c r="AD474" s="83"/>
      <c r="AE474" s="83"/>
      <c r="AF474" s="83"/>
      <c r="AG474" s="83"/>
      <c r="AH474" s="83"/>
      <c r="AI474" s="83"/>
      <c r="AJ474" s="83"/>
      <c r="AK474" s="83"/>
      <c r="AL474" s="83"/>
      <c r="AM474" s="83"/>
      <c r="AN474" s="83"/>
    </row>
    <row r="475" customFormat="false" ht="12.75" hidden="false" customHeight="false" outlineLevel="0" collapsed="false">
      <c r="D475" s="337"/>
      <c r="E475" s="83"/>
      <c r="F475" s="83"/>
      <c r="G475" s="83"/>
      <c r="H475" s="83"/>
      <c r="I475" s="83"/>
      <c r="J475" s="83"/>
      <c r="K475" s="83"/>
      <c r="L475" s="83"/>
      <c r="M475" s="83"/>
      <c r="N475" s="83"/>
      <c r="O475" s="83"/>
      <c r="P475" s="83"/>
      <c r="Q475" s="319"/>
      <c r="R475" s="328"/>
      <c r="S475" s="328"/>
      <c r="T475" s="328"/>
      <c r="U475" s="329"/>
      <c r="V475" s="329"/>
      <c r="W475" s="83"/>
      <c r="X475" s="83"/>
      <c r="Y475" s="83"/>
      <c r="Z475" s="83"/>
      <c r="AA475" s="83"/>
      <c r="AB475" s="83"/>
      <c r="AC475" s="83"/>
      <c r="AD475" s="83"/>
      <c r="AE475" s="83"/>
      <c r="AF475" s="83"/>
      <c r="AG475" s="83"/>
      <c r="AH475" s="83"/>
      <c r="AI475" s="83"/>
      <c r="AJ475" s="83"/>
      <c r="AK475" s="83"/>
      <c r="AL475" s="83"/>
      <c r="AM475" s="83"/>
      <c r="AN475" s="83"/>
    </row>
    <row r="476" customFormat="false" ht="12.75" hidden="false" customHeight="false" outlineLevel="0" collapsed="false">
      <c r="D476" s="337"/>
      <c r="E476" s="83"/>
      <c r="F476" s="83"/>
      <c r="G476" s="83"/>
      <c r="H476" s="83"/>
      <c r="I476" s="83"/>
      <c r="J476" s="83"/>
      <c r="K476" s="83"/>
      <c r="L476" s="83"/>
      <c r="M476" s="83"/>
      <c r="N476" s="83"/>
      <c r="O476" s="83"/>
      <c r="P476" s="83"/>
      <c r="Q476" s="83"/>
      <c r="R476" s="83"/>
      <c r="S476" s="83"/>
      <c r="T476" s="83"/>
      <c r="U476" s="83"/>
      <c r="V476" s="83"/>
      <c r="W476" s="83"/>
      <c r="X476" s="83"/>
      <c r="Y476" s="83"/>
      <c r="Z476" s="83"/>
      <c r="AA476" s="83"/>
      <c r="AB476" s="83"/>
      <c r="AC476" s="83"/>
      <c r="AD476" s="83"/>
      <c r="AE476" s="83"/>
      <c r="AF476" s="83"/>
      <c r="AG476" s="83"/>
      <c r="AH476" s="83"/>
      <c r="AI476" s="83"/>
      <c r="AJ476" s="83"/>
      <c r="AK476" s="83"/>
      <c r="AL476" s="83"/>
      <c r="AM476" s="83"/>
      <c r="AN476" s="83"/>
    </row>
    <row r="477" customFormat="false" ht="12.75" hidden="false" customHeight="false" outlineLevel="0" collapsed="false">
      <c r="D477" s="309"/>
      <c r="E477" s="276"/>
      <c r="F477" s="276"/>
      <c r="G477" s="276"/>
      <c r="H477" s="276"/>
      <c r="I477" s="276"/>
      <c r="J477" s="276"/>
      <c r="K477" s="276"/>
      <c r="L477" s="276"/>
      <c r="M477" s="276"/>
      <c r="N477" s="276"/>
      <c r="O477" s="276"/>
      <c r="P477" s="83"/>
      <c r="Q477" s="339"/>
      <c r="R477" s="306"/>
      <c r="S477" s="306"/>
      <c r="T477" s="306"/>
      <c r="U477" s="306"/>
      <c r="V477" s="306"/>
      <c r="W477" s="83"/>
      <c r="X477" s="137"/>
      <c r="Y477" s="137"/>
      <c r="Z477" s="137"/>
      <c r="AA477" s="137"/>
      <c r="AB477" s="319"/>
      <c r="AC477" s="137"/>
      <c r="AD477" s="137"/>
      <c r="AE477" s="83"/>
      <c r="AF477" s="137"/>
      <c r="AG477" s="137"/>
      <c r="AH477" s="137"/>
      <c r="AI477" s="137"/>
      <c r="AJ477" s="137"/>
      <c r="AK477" s="137"/>
      <c r="AL477" s="137"/>
      <c r="AM477" s="137"/>
      <c r="AN477" s="137"/>
    </row>
    <row r="478" customFormat="false" ht="12.75" hidden="false" customHeight="false" outlineLevel="0" collapsed="false">
      <c r="D478" s="307"/>
      <c r="E478" s="308"/>
      <c r="F478" s="308"/>
      <c r="G478" s="310"/>
      <c r="H478" s="310"/>
      <c r="I478" s="308"/>
      <c r="J478" s="308"/>
      <c r="K478" s="310"/>
      <c r="L478" s="310"/>
      <c r="M478" s="308"/>
      <c r="N478" s="310"/>
      <c r="O478" s="310"/>
      <c r="P478" s="83"/>
      <c r="Q478" s="319"/>
      <c r="R478" s="328"/>
      <c r="S478" s="328"/>
      <c r="T478" s="328"/>
      <c r="U478" s="329"/>
      <c r="V478" s="329"/>
      <c r="W478" s="83"/>
      <c r="X478" s="137"/>
      <c r="Y478" s="137"/>
      <c r="Z478" s="137"/>
      <c r="AA478" s="137"/>
      <c r="AB478" s="83"/>
      <c r="AC478" s="137"/>
      <c r="AD478" s="137"/>
      <c r="AE478" s="83"/>
      <c r="AF478" s="137"/>
      <c r="AG478" s="137"/>
      <c r="AH478" s="137"/>
      <c r="AI478" s="137"/>
      <c r="AJ478" s="137"/>
      <c r="AK478" s="137"/>
      <c r="AL478" s="137"/>
      <c r="AM478" s="137"/>
      <c r="AN478" s="137"/>
    </row>
    <row r="479" customFormat="false" ht="12.75" hidden="false" customHeight="false" outlineLevel="0" collapsed="false">
      <c r="D479" s="307"/>
      <c r="E479" s="308"/>
      <c r="F479" s="308"/>
      <c r="G479" s="310"/>
      <c r="H479" s="310"/>
      <c r="I479" s="308"/>
      <c r="J479" s="308"/>
      <c r="K479" s="310"/>
      <c r="L479" s="310"/>
      <c r="M479" s="308"/>
      <c r="N479" s="310"/>
      <c r="O479" s="310"/>
      <c r="P479" s="83"/>
      <c r="Q479" s="319"/>
      <c r="R479" s="328"/>
      <c r="S479" s="328"/>
      <c r="T479" s="328"/>
      <c r="U479" s="329"/>
      <c r="V479" s="329"/>
      <c r="W479" s="83"/>
      <c r="X479" s="292"/>
      <c r="Y479" s="137"/>
      <c r="Z479" s="137"/>
      <c r="AA479" s="137"/>
      <c r="AB479" s="137"/>
      <c r="AC479" s="137"/>
      <c r="AD479" s="137"/>
      <c r="AE479" s="83"/>
      <c r="AF479" s="137"/>
      <c r="AG479" s="320"/>
      <c r="AH479" s="137"/>
      <c r="AI479" s="137"/>
      <c r="AJ479" s="137"/>
      <c r="AK479" s="137"/>
      <c r="AL479" s="137"/>
      <c r="AM479" s="137"/>
      <c r="AN479" s="137"/>
    </row>
    <row r="480" customFormat="false" ht="12.75" hidden="false" customHeight="false" outlineLevel="0" collapsed="false">
      <c r="D480" s="307"/>
      <c r="E480" s="308"/>
      <c r="F480" s="308"/>
      <c r="G480" s="310"/>
      <c r="H480" s="310"/>
      <c r="I480" s="308"/>
      <c r="J480" s="308"/>
      <c r="K480" s="310"/>
      <c r="L480" s="310"/>
      <c r="M480" s="308"/>
      <c r="N480" s="310"/>
      <c r="O480" s="310"/>
      <c r="P480" s="83"/>
      <c r="Q480" s="319"/>
      <c r="R480" s="328"/>
      <c r="S480" s="328"/>
      <c r="T480" s="328"/>
      <c r="U480" s="329"/>
      <c r="V480" s="329"/>
      <c r="W480" s="83"/>
      <c r="X480" s="292"/>
      <c r="Y480" s="137"/>
      <c r="Z480" s="137"/>
      <c r="AA480" s="137"/>
      <c r="AB480" s="137"/>
      <c r="AC480" s="137"/>
      <c r="AD480" s="137"/>
      <c r="AE480" s="83"/>
      <c r="AF480" s="137"/>
      <c r="AG480" s="320"/>
      <c r="AH480" s="137"/>
      <c r="AI480" s="137"/>
      <c r="AJ480" s="137"/>
      <c r="AK480" s="137"/>
      <c r="AL480" s="137"/>
      <c r="AM480" s="137"/>
      <c r="AN480" s="137"/>
    </row>
    <row r="481" customFormat="false" ht="12.75" hidden="false" customHeight="false" outlineLevel="0" collapsed="false">
      <c r="D481" s="307"/>
      <c r="E481" s="308"/>
      <c r="F481" s="308"/>
      <c r="G481" s="310"/>
      <c r="H481" s="310"/>
      <c r="I481" s="308"/>
      <c r="J481" s="308"/>
      <c r="K481" s="310"/>
      <c r="L481" s="310"/>
      <c r="M481" s="308"/>
      <c r="N481" s="310"/>
      <c r="O481" s="310"/>
      <c r="P481" s="83"/>
      <c r="Q481" s="319"/>
      <c r="R481" s="328"/>
      <c r="S481" s="328"/>
      <c r="T481" s="328"/>
      <c r="U481" s="329"/>
      <c r="V481" s="329"/>
      <c r="W481" s="83"/>
      <c r="X481" s="292"/>
      <c r="Y481" s="137"/>
      <c r="Z481" s="137"/>
      <c r="AA481" s="137"/>
      <c r="AB481" s="137"/>
      <c r="AC481" s="137"/>
      <c r="AD481" s="137"/>
      <c r="AE481" s="83"/>
      <c r="AF481" s="137"/>
      <c r="AG481" s="320"/>
      <c r="AH481" s="137"/>
      <c r="AI481" s="137"/>
      <c r="AJ481" s="137"/>
      <c r="AK481" s="137"/>
      <c r="AL481" s="137"/>
      <c r="AM481" s="137"/>
      <c r="AN481" s="137"/>
    </row>
    <row r="482" customFormat="false" ht="12.75" hidden="false" customHeight="false" outlineLevel="0" collapsed="false">
      <c r="D482" s="307"/>
      <c r="E482" s="308"/>
      <c r="F482" s="308"/>
      <c r="G482" s="310"/>
      <c r="H482" s="310"/>
      <c r="I482" s="308"/>
      <c r="J482" s="308"/>
      <c r="K482" s="310"/>
      <c r="L482" s="310"/>
      <c r="M482" s="308"/>
      <c r="N482" s="310"/>
      <c r="O482" s="310"/>
      <c r="P482" s="83"/>
      <c r="Q482" s="319"/>
      <c r="R482" s="328"/>
      <c r="S482" s="328"/>
      <c r="T482" s="328"/>
      <c r="U482" s="329"/>
      <c r="V482" s="329"/>
      <c r="W482" s="83"/>
      <c r="X482" s="292"/>
      <c r="Y482" s="137"/>
      <c r="Z482" s="137"/>
      <c r="AA482" s="137"/>
      <c r="AB482" s="137"/>
      <c r="AC482" s="137"/>
      <c r="AD482" s="137"/>
      <c r="AE482" s="83"/>
      <c r="AF482" s="137"/>
      <c r="AG482" s="320"/>
      <c r="AH482" s="137"/>
      <c r="AI482" s="137"/>
      <c r="AJ482" s="137"/>
      <c r="AK482" s="137"/>
      <c r="AL482" s="137"/>
      <c r="AM482" s="137"/>
      <c r="AN482" s="137"/>
    </row>
    <row r="483" customFormat="false" ht="12.75" hidden="false" customHeight="false" outlineLevel="0" collapsed="false">
      <c r="D483" s="307"/>
      <c r="E483" s="308"/>
      <c r="F483" s="308"/>
      <c r="G483" s="310"/>
      <c r="H483" s="310"/>
      <c r="I483" s="308"/>
      <c r="J483" s="308"/>
      <c r="K483" s="310"/>
      <c r="L483" s="310"/>
      <c r="M483" s="308"/>
      <c r="N483" s="310"/>
      <c r="O483" s="310"/>
      <c r="P483" s="83"/>
      <c r="Q483" s="319"/>
      <c r="R483" s="328"/>
      <c r="S483" s="328"/>
      <c r="T483" s="328"/>
      <c r="U483" s="329"/>
      <c r="V483" s="329"/>
      <c r="W483" s="83"/>
      <c r="X483" s="292"/>
      <c r="Y483" s="137"/>
      <c r="Z483" s="137"/>
      <c r="AA483" s="137"/>
      <c r="AB483" s="137"/>
      <c r="AC483" s="137"/>
      <c r="AD483" s="137"/>
      <c r="AE483" s="83"/>
      <c r="AF483" s="137"/>
      <c r="AG483" s="320"/>
      <c r="AH483" s="137"/>
      <c r="AI483" s="137"/>
      <c r="AJ483" s="137"/>
      <c r="AK483" s="137"/>
      <c r="AL483" s="137"/>
      <c r="AM483" s="137"/>
      <c r="AN483" s="137"/>
    </row>
    <row r="484" customFormat="false" ht="12.75" hidden="false" customHeight="false" outlineLevel="0" collapsed="false">
      <c r="D484" s="337"/>
      <c r="E484" s="83"/>
      <c r="F484" s="83"/>
      <c r="G484" s="83"/>
      <c r="H484" s="83"/>
      <c r="I484" s="83"/>
      <c r="J484" s="83"/>
      <c r="K484" s="83"/>
      <c r="L484" s="83"/>
      <c r="M484" s="83"/>
      <c r="N484" s="306"/>
      <c r="O484" s="306"/>
      <c r="P484" s="83"/>
      <c r="Q484" s="319"/>
      <c r="R484" s="328"/>
      <c r="S484" s="328"/>
      <c r="T484" s="328"/>
      <c r="U484" s="329"/>
      <c r="V484" s="329"/>
      <c r="W484" s="83"/>
      <c r="X484" s="292"/>
      <c r="Y484" s="137"/>
      <c r="Z484" s="137"/>
      <c r="AA484" s="137"/>
      <c r="AB484" s="137"/>
      <c r="AC484" s="137"/>
      <c r="AD484" s="137"/>
      <c r="AE484" s="83"/>
      <c r="AF484" s="137"/>
      <c r="AG484" s="320"/>
      <c r="AH484" s="137"/>
      <c r="AI484" s="137"/>
      <c r="AJ484" s="137"/>
      <c r="AK484" s="137"/>
      <c r="AL484" s="137"/>
      <c r="AM484" s="137"/>
      <c r="AN484" s="137"/>
    </row>
    <row r="485" customFormat="false" ht="12.75" hidden="false" customHeight="false" outlineLevel="0" collapsed="false">
      <c r="D485" s="337"/>
      <c r="E485" s="83"/>
      <c r="F485" s="83"/>
      <c r="G485" s="83"/>
      <c r="H485" s="83"/>
      <c r="I485" s="83"/>
      <c r="J485" s="83"/>
      <c r="K485" s="83"/>
      <c r="L485" s="83"/>
      <c r="M485" s="83"/>
      <c r="N485" s="83"/>
      <c r="O485" s="83"/>
      <c r="P485" s="83"/>
      <c r="Q485" s="319"/>
      <c r="R485" s="328"/>
      <c r="S485" s="328"/>
      <c r="T485" s="328"/>
      <c r="U485" s="329"/>
      <c r="V485" s="329"/>
      <c r="W485" s="83"/>
      <c r="X485" s="292"/>
      <c r="Y485" s="137"/>
      <c r="Z485" s="137"/>
      <c r="AA485" s="137"/>
      <c r="AB485" s="137"/>
      <c r="AC485" s="137"/>
      <c r="AD485" s="137"/>
      <c r="AE485" s="83"/>
      <c r="AF485" s="137"/>
      <c r="AG485" s="320"/>
      <c r="AH485" s="137"/>
      <c r="AI485" s="137"/>
      <c r="AJ485" s="137"/>
      <c r="AK485" s="137"/>
      <c r="AL485" s="137"/>
      <c r="AM485" s="137"/>
      <c r="AN485" s="137"/>
    </row>
    <row r="486" customFormat="false" ht="12.75" hidden="false" customHeight="false" outlineLevel="0" collapsed="false">
      <c r="D486" s="137"/>
      <c r="E486" s="338"/>
      <c r="F486" s="338"/>
      <c r="G486" s="338"/>
      <c r="H486" s="83"/>
      <c r="I486" s="83"/>
      <c r="J486" s="83"/>
      <c r="K486" s="83"/>
      <c r="L486" s="83"/>
      <c r="M486" s="83"/>
      <c r="N486" s="83"/>
      <c r="O486" s="83"/>
      <c r="P486" s="83"/>
      <c r="Q486" s="319"/>
      <c r="R486" s="328"/>
      <c r="S486" s="328"/>
      <c r="T486" s="328"/>
      <c r="U486" s="329"/>
      <c r="V486" s="329"/>
      <c r="W486" s="83"/>
      <c r="X486" s="292"/>
      <c r="Y486" s="137"/>
      <c r="Z486" s="137"/>
      <c r="AA486" s="137"/>
      <c r="AB486" s="137"/>
      <c r="AC486" s="137"/>
      <c r="AD486" s="137"/>
      <c r="AE486" s="83"/>
      <c r="AF486" s="137"/>
      <c r="AG486" s="320"/>
      <c r="AH486" s="137"/>
      <c r="AI486" s="137"/>
      <c r="AJ486" s="137"/>
      <c r="AK486" s="137"/>
      <c r="AL486" s="137"/>
      <c r="AM486" s="137"/>
      <c r="AN486" s="137"/>
    </row>
    <row r="487" customFormat="false" ht="12.75" hidden="false" customHeight="false" outlineLevel="0" collapsed="false">
      <c r="D487" s="337"/>
      <c r="E487" s="338"/>
      <c r="F487" s="338"/>
      <c r="G487" s="338"/>
      <c r="H487" s="83"/>
      <c r="I487" s="83"/>
      <c r="J487" s="83"/>
      <c r="K487" s="83"/>
      <c r="L487" s="83"/>
      <c r="M487" s="83"/>
      <c r="N487" s="83"/>
      <c r="O487" s="83"/>
      <c r="P487" s="83"/>
      <c r="Q487" s="319"/>
      <c r="R487" s="328"/>
      <c r="S487" s="328"/>
      <c r="T487" s="328"/>
      <c r="U487" s="329"/>
      <c r="V487" s="329"/>
      <c r="W487" s="83"/>
      <c r="X487" s="306"/>
      <c r="Y487" s="137"/>
      <c r="Z487" s="137"/>
      <c r="AA487" s="137"/>
      <c r="AB487" s="83"/>
      <c r="AC487" s="137"/>
      <c r="AD487" s="137"/>
      <c r="AE487" s="83"/>
      <c r="AF487" s="137"/>
      <c r="AG487" s="137"/>
      <c r="AH487" s="137"/>
      <c r="AI487" s="137"/>
      <c r="AJ487" s="137"/>
      <c r="AK487" s="137"/>
      <c r="AL487" s="137"/>
      <c r="AM487" s="137"/>
      <c r="AN487" s="137"/>
    </row>
    <row r="488" customFormat="false" ht="12.75" hidden="false" customHeight="false" outlineLevel="0" collapsed="false">
      <c r="A488" s="327"/>
      <c r="D488" s="137"/>
      <c r="E488" s="338"/>
      <c r="F488" s="338"/>
      <c r="G488" s="338"/>
      <c r="H488" s="83"/>
      <c r="I488" s="83"/>
      <c r="J488" s="83"/>
      <c r="K488" s="83"/>
      <c r="L488" s="83"/>
      <c r="M488" s="83"/>
      <c r="N488" s="83"/>
      <c r="O488" s="83"/>
      <c r="P488" s="83"/>
      <c r="Q488" s="319"/>
      <c r="R488" s="328"/>
      <c r="S488" s="328"/>
      <c r="T488" s="328"/>
      <c r="U488" s="329"/>
      <c r="V488" s="329"/>
      <c r="W488" s="83"/>
      <c r="X488" s="306"/>
      <c r="Y488" s="306"/>
      <c r="Z488" s="306"/>
      <c r="AA488" s="306"/>
      <c r="AB488" s="83"/>
      <c r="AC488" s="137"/>
      <c r="AD488" s="137"/>
      <c r="AE488" s="83"/>
      <c r="AF488" s="83"/>
      <c r="AG488" s="83"/>
      <c r="AH488" s="83"/>
      <c r="AI488" s="83"/>
      <c r="AJ488" s="83"/>
      <c r="AK488" s="83"/>
      <c r="AL488" s="83"/>
      <c r="AM488" s="83"/>
      <c r="AN488" s="83"/>
    </row>
    <row r="489" customFormat="false" ht="12.75" hidden="false" customHeight="false" outlineLevel="0" collapsed="false">
      <c r="A489" s="327"/>
      <c r="D489" s="337"/>
      <c r="E489" s="338"/>
      <c r="F489" s="338"/>
      <c r="G489" s="338"/>
      <c r="H489" s="83"/>
      <c r="I489" s="83"/>
      <c r="J489" s="83"/>
      <c r="K489" s="83"/>
      <c r="L489" s="83"/>
      <c r="M489" s="83"/>
      <c r="N489" s="83"/>
      <c r="O489" s="83"/>
      <c r="P489" s="83"/>
      <c r="Q489" s="319"/>
      <c r="R489" s="328"/>
      <c r="S489" s="328"/>
      <c r="T489" s="328"/>
      <c r="U489" s="329"/>
      <c r="V489" s="329"/>
      <c r="W489" s="83"/>
      <c r="X489" s="306"/>
      <c r="Y489" s="137"/>
      <c r="Z489" s="306"/>
      <c r="AA489" s="306"/>
      <c r="AB489" s="83"/>
      <c r="AC489" s="137"/>
      <c r="AD489" s="137"/>
      <c r="AE489" s="83"/>
      <c r="AF489" s="137"/>
      <c r="AG489" s="137"/>
      <c r="AH489" s="137"/>
      <c r="AI489" s="137"/>
      <c r="AJ489" s="137"/>
      <c r="AK489" s="137"/>
      <c r="AL489" s="137"/>
      <c r="AM489" s="137"/>
      <c r="AN489" s="137"/>
    </row>
    <row r="490" customFormat="false" ht="12.75" hidden="false" customHeight="false" outlineLevel="0" collapsed="false">
      <c r="A490" s="327"/>
      <c r="D490" s="137"/>
      <c r="E490" s="83"/>
      <c r="F490" s="83"/>
      <c r="G490" s="83"/>
      <c r="H490" s="83"/>
      <c r="I490" s="83"/>
      <c r="J490" s="83"/>
      <c r="K490" s="83"/>
      <c r="L490" s="83"/>
      <c r="M490" s="83"/>
      <c r="N490" s="83"/>
      <c r="O490" s="83"/>
      <c r="P490" s="83"/>
      <c r="Q490" s="318"/>
      <c r="R490" s="328"/>
      <c r="S490" s="328"/>
      <c r="T490" s="328"/>
      <c r="U490" s="329"/>
      <c r="V490" s="329"/>
      <c r="W490" s="83"/>
      <c r="X490" s="306"/>
      <c r="Y490" s="306"/>
      <c r="Z490" s="306"/>
      <c r="AA490" s="306"/>
      <c r="AB490" s="83"/>
      <c r="AC490" s="137"/>
      <c r="AD490" s="137"/>
      <c r="AE490" s="83"/>
      <c r="AF490" s="137"/>
      <c r="AG490" s="137"/>
      <c r="AH490" s="137"/>
      <c r="AI490" s="137"/>
      <c r="AJ490" s="137"/>
      <c r="AK490" s="137"/>
      <c r="AL490" s="137"/>
      <c r="AM490" s="137"/>
      <c r="AN490" s="137"/>
    </row>
    <row r="491" customFormat="false" ht="12.75" hidden="false" customHeight="false" outlineLevel="0" collapsed="false">
      <c r="A491" s="327"/>
      <c r="D491" s="337"/>
      <c r="E491" s="83"/>
      <c r="F491" s="83"/>
      <c r="G491" s="83"/>
      <c r="H491" s="83"/>
      <c r="I491" s="83"/>
      <c r="J491" s="83"/>
      <c r="K491" s="83"/>
      <c r="L491" s="83"/>
      <c r="M491" s="83"/>
      <c r="N491" s="83"/>
      <c r="O491" s="83"/>
      <c r="P491" s="83"/>
      <c r="Q491" s="319"/>
      <c r="R491" s="328"/>
      <c r="S491" s="328"/>
      <c r="T491" s="328"/>
      <c r="U491" s="329"/>
      <c r="V491" s="329"/>
      <c r="W491" s="83"/>
      <c r="X491" s="306"/>
      <c r="Y491" s="306"/>
      <c r="Z491" s="306"/>
      <c r="AA491" s="306"/>
      <c r="AB491" s="83"/>
      <c r="AC491" s="137"/>
      <c r="AD491" s="137"/>
      <c r="AE491" s="83"/>
      <c r="AF491" s="137"/>
      <c r="AG491" s="320"/>
      <c r="AH491" s="320"/>
      <c r="AI491" s="320"/>
      <c r="AJ491" s="320"/>
      <c r="AK491" s="320"/>
      <c r="AL491" s="320"/>
      <c r="AM491" s="320"/>
      <c r="AN491" s="320"/>
    </row>
    <row r="492" customFormat="false" ht="12.75" hidden="false" customHeight="false" outlineLevel="0" collapsed="false">
      <c r="A492" s="327"/>
      <c r="D492" s="137"/>
      <c r="E492" s="83"/>
      <c r="F492" s="83"/>
      <c r="G492" s="83"/>
      <c r="H492" s="83"/>
      <c r="I492" s="83"/>
      <c r="J492" s="83"/>
      <c r="K492" s="83"/>
      <c r="L492" s="83"/>
      <c r="M492" s="83"/>
      <c r="N492" s="83"/>
      <c r="O492" s="83"/>
      <c r="P492" s="83"/>
      <c r="Q492" s="319"/>
      <c r="R492" s="328"/>
      <c r="S492" s="328"/>
      <c r="T492" s="328"/>
      <c r="U492" s="329"/>
      <c r="V492" s="329"/>
      <c r="W492" s="83"/>
      <c r="X492" s="137"/>
      <c r="Y492" s="137"/>
      <c r="Z492" s="137"/>
      <c r="AA492" s="137"/>
      <c r="AB492" s="83"/>
      <c r="AC492" s="137"/>
      <c r="AD492" s="137"/>
      <c r="AE492" s="83"/>
      <c r="AF492" s="137"/>
      <c r="AG492" s="320"/>
      <c r="AH492" s="320"/>
      <c r="AI492" s="320"/>
      <c r="AJ492" s="320"/>
      <c r="AK492" s="320"/>
      <c r="AL492" s="320"/>
      <c r="AM492" s="320"/>
      <c r="AN492" s="320"/>
    </row>
    <row r="493" customFormat="false" ht="12.75" hidden="false" customHeight="false" outlineLevel="0" collapsed="false">
      <c r="A493" s="327"/>
      <c r="D493" s="337"/>
      <c r="E493" s="83"/>
      <c r="F493" s="83"/>
      <c r="G493" s="83"/>
      <c r="H493" s="83"/>
      <c r="I493" s="83"/>
      <c r="J493" s="83"/>
      <c r="K493" s="83"/>
      <c r="L493" s="83"/>
      <c r="M493" s="83"/>
      <c r="N493" s="83"/>
      <c r="O493" s="83"/>
      <c r="P493" s="83"/>
      <c r="Q493" s="319"/>
      <c r="R493" s="328"/>
      <c r="S493" s="328"/>
      <c r="T493" s="328"/>
      <c r="U493" s="329"/>
      <c r="V493" s="329"/>
      <c r="W493" s="83"/>
      <c r="X493" s="137"/>
      <c r="Y493" s="137"/>
      <c r="Z493" s="137"/>
      <c r="AA493" s="137"/>
      <c r="AB493" s="83"/>
      <c r="AC493" s="137"/>
      <c r="AD493" s="137"/>
      <c r="AE493" s="83"/>
      <c r="AF493" s="137"/>
      <c r="AG493" s="320"/>
      <c r="AH493" s="320"/>
      <c r="AI493" s="320"/>
      <c r="AJ493" s="320"/>
      <c r="AK493" s="320"/>
      <c r="AL493" s="320"/>
      <c r="AM493" s="320"/>
      <c r="AN493" s="320"/>
    </row>
    <row r="494" customFormat="false" ht="12.75" hidden="false" customHeight="false" outlineLevel="0" collapsed="false">
      <c r="A494" s="327"/>
      <c r="D494" s="137"/>
      <c r="E494" s="83"/>
      <c r="F494" s="83"/>
      <c r="G494" s="83"/>
      <c r="H494" s="83"/>
      <c r="I494" s="83"/>
      <c r="J494" s="83"/>
      <c r="K494" s="306"/>
      <c r="L494" s="306"/>
      <c r="M494" s="83"/>
      <c r="N494" s="306"/>
      <c r="O494" s="306"/>
      <c r="P494" s="83"/>
      <c r="Q494" s="319"/>
      <c r="R494" s="328"/>
      <c r="S494" s="328"/>
      <c r="T494" s="328"/>
      <c r="U494" s="329"/>
      <c r="V494" s="329"/>
      <c r="W494" s="83"/>
      <c r="X494" s="137"/>
      <c r="Y494" s="137"/>
      <c r="Z494" s="137"/>
      <c r="AA494" s="137"/>
      <c r="AB494" s="83"/>
      <c r="AC494" s="137"/>
      <c r="AD494" s="137"/>
      <c r="AE494" s="83"/>
      <c r="AF494" s="137"/>
      <c r="AG494" s="320"/>
      <c r="AH494" s="320"/>
      <c r="AI494" s="320"/>
      <c r="AJ494" s="320"/>
      <c r="AK494" s="320"/>
      <c r="AL494" s="320"/>
      <c r="AM494" s="320"/>
      <c r="AN494" s="320"/>
    </row>
    <row r="495" customFormat="false" ht="12.75" hidden="false" customHeight="false" outlineLevel="0" collapsed="false">
      <c r="A495" s="327"/>
      <c r="D495" s="337"/>
      <c r="E495" s="83"/>
      <c r="F495" s="83"/>
      <c r="G495" s="83"/>
      <c r="H495" s="83"/>
      <c r="I495" s="83"/>
      <c r="J495" s="83"/>
      <c r="K495" s="306"/>
      <c r="L495" s="306"/>
      <c r="M495" s="83"/>
      <c r="N495" s="306"/>
      <c r="O495" s="83"/>
      <c r="P495" s="83"/>
      <c r="Q495" s="319"/>
      <c r="R495" s="328"/>
      <c r="S495" s="328"/>
      <c r="T495" s="328"/>
      <c r="U495" s="329"/>
      <c r="V495" s="329"/>
      <c r="W495" s="83"/>
      <c r="X495" s="137"/>
      <c r="Y495" s="137"/>
      <c r="Z495" s="137"/>
      <c r="AA495" s="137"/>
      <c r="AB495" s="83"/>
      <c r="AC495" s="137"/>
      <c r="AD495" s="137"/>
      <c r="AE495" s="83"/>
      <c r="AF495" s="137"/>
      <c r="AG495" s="320"/>
      <c r="AH495" s="320"/>
      <c r="AI495" s="320"/>
      <c r="AJ495" s="320"/>
      <c r="AK495" s="320"/>
      <c r="AL495" s="320"/>
      <c r="AM495" s="320"/>
      <c r="AN495" s="320"/>
    </row>
    <row r="496" customFormat="false" ht="12.75" hidden="false" customHeight="false" outlineLevel="0" collapsed="false">
      <c r="A496" s="327"/>
      <c r="D496" s="137"/>
      <c r="E496" s="83"/>
      <c r="F496" s="83"/>
      <c r="G496" s="83"/>
      <c r="H496" s="83"/>
      <c r="I496" s="83"/>
      <c r="J496" s="83"/>
      <c r="K496" s="306"/>
      <c r="L496" s="306"/>
      <c r="M496" s="83"/>
      <c r="N496" s="306"/>
      <c r="O496" s="83"/>
      <c r="P496" s="83"/>
      <c r="Q496" s="319"/>
      <c r="R496" s="328"/>
      <c r="S496" s="328"/>
      <c r="T496" s="328"/>
      <c r="U496" s="329"/>
      <c r="V496" s="329"/>
      <c r="W496" s="83"/>
      <c r="X496" s="137"/>
      <c r="Y496" s="137"/>
      <c r="Z496" s="137"/>
      <c r="AA496" s="137"/>
      <c r="AB496" s="137"/>
      <c r="AC496" s="137"/>
      <c r="AD496" s="137"/>
      <c r="AE496" s="137"/>
      <c r="AF496" s="137"/>
      <c r="AG496" s="320"/>
      <c r="AH496" s="320"/>
      <c r="AI496" s="320"/>
      <c r="AJ496" s="320"/>
      <c r="AK496" s="320"/>
      <c r="AL496" s="320"/>
      <c r="AM496" s="320"/>
      <c r="AN496" s="320"/>
    </row>
    <row r="497" customFormat="false" ht="12.75" hidden="false" customHeight="false" outlineLevel="0" collapsed="false">
      <c r="A497" s="327"/>
      <c r="D497" s="337"/>
      <c r="E497" s="83"/>
      <c r="F497" s="83"/>
      <c r="G497" s="83"/>
      <c r="H497" s="83"/>
      <c r="I497" s="83"/>
      <c r="J497" s="83"/>
      <c r="K497" s="83"/>
      <c r="L497" s="83"/>
      <c r="M497" s="83"/>
      <c r="N497" s="83"/>
      <c r="O497" s="83"/>
      <c r="P497" s="83"/>
      <c r="Q497" s="319"/>
      <c r="R497" s="328"/>
      <c r="S497" s="328"/>
      <c r="T497" s="328"/>
      <c r="U497" s="329"/>
      <c r="V497" s="329"/>
      <c r="W497" s="83"/>
      <c r="X497" s="83"/>
      <c r="Y497" s="83"/>
      <c r="Z497" s="83"/>
      <c r="AA497" s="83"/>
      <c r="AB497" s="83"/>
      <c r="AC497" s="83"/>
      <c r="AD497" s="83"/>
      <c r="AE497" s="83"/>
      <c r="AF497" s="137"/>
      <c r="AG497" s="320"/>
      <c r="AH497" s="320"/>
      <c r="AI497" s="320"/>
      <c r="AJ497" s="320"/>
      <c r="AK497" s="320"/>
      <c r="AL497" s="320"/>
      <c r="AM497" s="320"/>
      <c r="AN497" s="320"/>
    </row>
    <row r="498" customFormat="false" ht="12.75" hidden="false" customHeight="false" outlineLevel="0" collapsed="false">
      <c r="A498" s="327"/>
      <c r="D498" s="137"/>
      <c r="E498" s="83"/>
      <c r="F498" s="83"/>
      <c r="G498" s="83"/>
      <c r="H498" s="83"/>
      <c r="I498" s="83"/>
      <c r="J498" s="83"/>
      <c r="K498" s="83"/>
      <c r="L498" s="83"/>
      <c r="M498" s="83"/>
      <c r="N498" s="83"/>
      <c r="O498" s="83"/>
      <c r="P498" s="83"/>
      <c r="Q498" s="319"/>
      <c r="R498" s="328"/>
      <c r="S498" s="328"/>
      <c r="T498" s="328"/>
      <c r="U498" s="329"/>
      <c r="V498" s="329"/>
      <c r="W498" s="83"/>
      <c r="X498" s="83"/>
      <c r="Y498" s="83"/>
      <c r="Z498" s="83"/>
      <c r="AA498" s="83"/>
      <c r="AB498" s="83"/>
      <c r="AC498" s="83"/>
      <c r="AD498" s="83"/>
      <c r="AE498" s="83"/>
      <c r="AF498" s="137"/>
      <c r="AG498" s="320"/>
      <c r="AH498" s="320"/>
      <c r="AI498" s="320"/>
      <c r="AJ498" s="320"/>
      <c r="AK498" s="320"/>
      <c r="AL498" s="320"/>
      <c r="AM498" s="320"/>
      <c r="AN498" s="320"/>
    </row>
    <row r="499" customFormat="false" ht="12.75" hidden="false" customHeight="false" outlineLevel="0" collapsed="false">
      <c r="A499" s="327"/>
      <c r="D499" s="337"/>
      <c r="E499" s="83"/>
      <c r="F499" s="83"/>
      <c r="G499" s="83"/>
      <c r="H499" s="83"/>
      <c r="I499" s="83"/>
      <c r="J499" s="83"/>
      <c r="K499" s="83"/>
      <c r="L499" s="83"/>
      <c r="M499" s="83"/>
      <c r="N499" s="83"/>
      <c r="O499" s="83"/>
      <c r="P499" s="83"/>
      <c r="Q499" s="319"/>
      <c r="R499" s="328"/>
      <c r="S499" s="328"/>
      <c r="T499" s="328"/>
      <c r="U499" s="329"/>
      <c r="V499" s="329"/>
      <c r="W499" s="83"/>
      <c r="X499" s="83"/>
      <c r="Y499" s="83"/>
      <c r="Z499" s="83"/>
      <c r="AA499" s="83"/>
      <c r="AB499" s="83"/>
      <c r="AC499" s="83"/>
      <c r="AD499" s="83"/>
      <c r="AE499" s="83"/>
      <c r="AF499" s="137"/>
      <c r="AG499" s="137"/>
      <c r="AH499" s="137"/>
      <c r="AI499" s="137"/>
      <c r="AJ499" s="137"/>
      <c r="AK499" s="137"/>
      <c r="AL499" s="137"/>
      <c r="AM499" s="137"/>
      <c r="AN499" s="137"/>
    </row>
    <row r="500" customFormat="false" ht="12.75" hidden="false" customHeight="false" outlineLevel="0" collapsed="false">
      <c r="Q500" s="83"/>
      <c r="R500" s="328"/>
      <c r="S500" s="328"/>
      <c r="T500" s="328"/>
      <c r="U500" s="83"/>
    </row>
    <row r="501" customFormat="false" ht="12.75" hidden="false" customHeight="false" outlineLevel="0" collapsed="false">
      <c r="Q501" s="83"/>
      <c r="R501" s="328"/>
      <c r="S501" s="328"/>
      <c r="T501" s="328"/>
      <c r="U501" s="83"/>
    </row>
    <row r="502" customFormat="false" ht="12.75" hidden="false" customHeight="false" outlineLevel="0" collapsed="false">
      <c r="Q502" s="83"/>
      <c r="R502" s="83"/>
      <c r="S502" s="83"/>
      <c r="T502" s="83"/>
      <c r="U502" s="83"/>
    </row>
    <row r="503" customFormat="false" ht="12.75" hidden="false" customHeight="false" outlineLevel="0" collapsed="false">
      <c r="Q503" s="83"/>
      <c r="R503" s="83"/>
      <c r="S503" s="83"/>
      <c r="T503" s="83"/>
      <c r="U503" s="83"/>
    </row>
    <row r="504" customFormat="false" ht="12.75" hidden="false" customHeight="false" outlineLevel="0" collapsed="false">
      <c r="Q504" s="83"/>
      <c r="R504" s="83"/>
      <c r="S504" s="83"/>
      <c r="T504" s="83"/>
      <c r="U504" s="83"/>
    </row>
    <row r="505" customFormat="false" ht="12.75" hidden="false" customHeight="false" outlineLevel="0" collapsed="false">
      <c r="Q505" s="83"/>
      <c r="R505" s="83"/>
      <c r="S505" s="83"/>
      <c r="T505" s="83"/>
      <c r="U505" s="83"/>
    </row>
    <row r="506" customFormat="false" ht="12.75" hidden="false" customHeight="false" outlineLevel="0" collapsed="false">
      <c r="Q506" s="83"/>
      <c r="R506" s="83"/>
      <c r="S506" s="83"/>
      <c r="T506" s="83"/>
      <c r="U506" s="83"/>
    </row>
    <row r="507" customFormat="false" ht="12.75" hidden="false" customHeight="false" outlineLevel="0" collapsed="false">
      <c r="Q507" s="83"/>
      <c r="R507" s="83"/>
      <c r="S507" s="83"/>
      <c r="T507" s="83"/>
      <c r="U507" s="83"/>
    </row>
  </sheetData>
  <autoFilter ref="A92:X167"/>
  <mergeCells count="89">
    <mergeCell ref="C3:L3"/>
    <mergeCell ref="C4:L4"/>
    <mergeCell ref="C5:L5"/>
    <mergeCell ref="C6:L6"/>
    <mergeCell ref="C7:L7"/>
    <mergeCell ref="C8:L8"/>
    <mergeCell ref="C9:L9"/>
    <mergeCell ref="C10:L10"/>
    <mergeCell ref="B45:C45"/>
    <mergeCell ref="B46:C46"/>
    <mergeCell ref="G46:H46"/>
    <mergeCell ref="J46:K46"/>
    <mergeCell ref="M46:N46"/>
    <mergeCell ref="P46:Q46"/>
    <mergeCell ref="B47:C47"/>
    <mergeCell ref="G47:H47"/>
    <mergeCell ref="J47:K47"/>
    <mergeCell ref="M47:N47"/>
    <mergeCell ref="P47:Q47"/>
    <mergeCell ref="G48:H48"/>
    <mergeCell ref="J48:K48"/>
    <mergeCell ref="M48:N48"/>
    <mergeCell ref="P48:Q48"/>
    <mergeCell ref="G50:H50"/>
    <mergeCell ref="J50:K50"/>
    <mergeCell ref="M50:N50"/>
    <mergeCell ref="P50:Q50"/>
    <mergeCell ref="G51:H51"/>
    <mergeCell ref="J51:K51"/>
    <mergeCell ref="M51:N51"/>
    <mergeCell ref="P51:Q51"/>
    <mergeCell ref="G52:H52"/>
    <mergeCell ref="J52:K52"/>
    <mergeCell ref="M52:N52"/>
    <mergeCell ref="P52:Q52"/>
    <mergeCell ref="B54:C54"/>
    <mergeCell ref="B55:C55"/>
    <mergeCell ref="B56:C56"/>
    <mergeCell ref="G56:H56"/>
    <mergeCell ref="J56:K56"/>
    <mergeCell ref="M56:N56"/>
    <mergeCell ref="G57:H57"/>
    <mergeCell ref="J57:K57"/>
    <mergeCell ref="M57:N57"/>
    <mergeCell ref="G58:H58"/>
    <mergeCell ref="J58:K58"/>
    <mergeCell ref="M58:N58"/>
    <mergeCell ref="G60:H60"/>
    <mergeCell ref="J60:K60"/>
    <mergeCell ref="G61:H61"/>
    <mergeCell ref="J61:K61"/>
    <mergeCell ref="G62:H62"/>
    <mergeCell ref="J62:K62"/>
    <mergeCell ref="B67:C67"/>
    <mergeCell ref="B68:C68"/>
    <mergeCell ref="G68:H68"/>
    <mergeCell ref="J68:K68"/>
    <mergeCell ref="M68:N68"/>
    <mergeCell ref="B69:C69"/>
    <mergeCell ref="G69:H69"/>
    <mergeCell ref="J69:K69"/>
    <mergeCell ref="M69:N69"/>
    <mergeCell ref="G70:H70"/>
    <mergeCell ref="J70:K70"/>
    <mergeCell ref="M70:N70"/>
    <mergeCell ref="G72:H72"/>
    <mergeCell ref="J72:K72"/>
    <mergeCell ref="M72:N72"/>
    <mergeCell ref="G73:H73"/>
    <mergeCell ref="J73:K73"/>
    <mergeCell ref="M73:N73"/>
    <mergeCell ref="G74:H74"/>
    <mergeCell ref="J74:K74"/>
    <mergeCell ref="M74:N74"/>
    <mergeCell ref="B76:C76"/>
    <mergeCell ref="B77:C77"/>
    <mergeCell ref="B78:C78"/>
    <mergeCell ref="G79:H79"/>
    <mergeCell ref="J79:K79"/>
    <mergeCell ref="G80:H80"/>
    <mergeCell ref="J80:K80"/>
    <mergeCell ref="G81:H81"/>
    <mergeCell ref="J81:K81"/>
    <mergeCell ref="G83:H83"/>
    <mergeCell ref="J83:K83"/>
    <mergeCell ref="G84:H84"/>
    <mergeCell ref="J84:K84"/>
    <mergeCell ref="G85:H85"/>
    <mergeCell ref="J85:K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4" min="2" style="341" width="10.71"/>
    <col collapsed="false" customWidth="true" hidden="false" outlineLevel="0" max="5" min="5" style="0" width="8.41"/>
    <col collapsed="false" customWidth="true" hidden="false" outlineLevel="0" max="6" min="6" style="0" width="11.28"/>
    <col collapsed="false" customWidth="true" hidden="false" outlineLevel="0" max="7" min="7" style="0" width="7.42"/>
    <col collapsed="false" customWidth="true" hidden="false" outlineLevel="0" max="9" min="8" style="341" width="10.71"/>
    <col collapsed="false" customWidth="true" hidden="false" outlineLevel="0" max="11" min="10" style="341" width="9.14"/>
    <col collapsed="false" customWidth="true" hidden="false" outlineLevel="0" max="13" min="12" style="0" width="7.7"/>
  </cols>
  <sheetData>
    <row r="1" customFormat="false" ht="12.75" hidden="false" customHeight="false" outlineLevel="0" collapsed="false">
      <c r="A1" s="0" t="s">
        <v>255</v>
      </c>
    </row>
    <row r="2" customFormat="false" ht="12.75" hidden="false" customHeight="false" outlineLevel="0" collapsed="false">
      <c r="A2" s="0" t="s">
        <v>256</v>
      </c>
    </row>
    <row r="3" customFormat="false" ht="12.75" hidden="false" customHeight="false" outlineLevel="0" collapsed="false">
      <c r="A3" s="0" t="s">
        <v>257</v>
      </c>
    </row>
    <row r="4" customFormat="false" ht="12.75" hidden="false" customHeight="false" outlineLevel="0" collapsed="false">
      <c r="A4" s="0" t="s">
        <v>258</v>
      </c>
    </row>
    <row r="6" customFormat="false" ht="12.75" hidden="false" customHeight="false" outlineLevel="0" collapsed="false">
      <c r="A6" s="15" t="s">
        <v>259</v>
      </c>
      <c r="B6" s="342"/>
      <c r="C6" s="342"/>
      <c r="D6" s="342"/>
      <c r="E6" s="14"/>
      <c r="F6" s="14"/>
      <c r="G6" s="14"/>
      <c r="H6" s="342"/>
      <c r="I6" s="342"/>
      <c r="J6" s="342"/>
      <c r="K6" s="342"/>
      <c r="L6" s="14"/>
      <c r="M6" s="14"/>
    </row>
    <row r="7" customFormat="false" ht="12.75" hidden="false" customHeight="false" outlineLevel="0" collapsed="false">
      <c r="A7" s="0" t="s">
        <v>260</v>
      </c>
      <c r="B7" s="343" t="s">
        <v>261</v>
      </c>
      <c r="C7" s="343" t="s">
        <v>262</v>
      </c>
      <c r="D7" s="343" t="s">
        <v>263</v>
      </c>
      <c r="E7" s="344" t="s">
        <v>264</v>
      </c>
      <c r="F7" s="344" t="s">
        <v>265</v>
      </c>
      <c r="G7" s="344" t="s">
        <v>266</v>
      </c>
      <c r="H7" s="343" t="s">
        <v>267</v>
      </c>
      <c r="I7" s="343" t="s">
        <v>268</v>
      </c>
      <c r="J7" s="343" t="s">
        <v>269</v>
      </c>
      <c r="K7" s="343" t="s">
        <v>270</v>
      </c>
      <c r="L7" s="344" t="s">
        <v>271</v>
      </c>
      <c r="M7" s="344" t="s">
        <v>272</v>
      </c>
    </row>
    <row r="8" customFormat="false" ht="12.75" hidden="false" customHeight="false" outlineLevel="0" collapsed="false">
      <c r="A8" s="0" t="s">
        <v>273</v>
      </c>
      <c r="B8" s="345" t="n">
        <f aca="false">Strands!H14</f>
        <v>0</v>
      </c>
      <c r="C8" s="345" t="n">
        <f aca="false">Strands!I14</f>
        <v>0</v>
      </c>
      <c r="D8" s="345" t="n">
        <f aca="false">Strands!J14</f>
        <v>0</v>
      </c>
      <c r="E8" s="344" t="s">
        <v>12</v>
      </c>
      <c r="F8" s="344" t="s">
        <v>274</v>
      </c>
      <c r="G8" s="344" t="n">
        <v>35</v>
      </c>
      <c r="H8" s="343" t="n">
        <v>1000</v>
      </c>
      <c r="I8" s="345" t="n">
        <f aca="false">Strands!K14</f>
        <v>0</v>
      </c>
      <c r="J8" s="345" t="n">
        <f aca="false">Strands!L14</f>
        <v>180</v>
      </c>
      <c r="K8" s="345" t="n">
        <f aca="false">Strands!M14</f>
        <v>180</v>
      </c>
      <c r="L8" s="344" t="s">
        <v>275</v>
      </c>
      <c r="M8" s="344" t="s">
        <v>275</v>
      </c>
    </row>
    <row r="9" customFormat="false" ht="12.75" hidden="false" customHeight="false" outlineLevel="0" collapsed="false">
      <c r="A9" s="0" t="s">
        <v>273</v>
      </c>
      <c r="B9" s="345" t="n">
        <f aca="false">Strands!H15</f>
        <v>0</v>
      </c>
      <c r="C9" s="345" t="n">
        <f aca="false">Strands!I15</f>
        <v>0</v>
      </c>
      <c r="D9" s="345" t="n">
        <f aca="false">Strands!J15</f>
        <v>0</v>
      </c>
      <c r="E9" s="344" t="s">
        <v>12</v>
      </c>
      <c r="F9" s="344" t="s">
        <v>274</v>
      </c>
      <c r="G9" s="344" t="n">
        <v>35</v>
      </c>
      <c r="H9" s="343" t="n">
        <v>2000</v>
      </c>
      <c r="I9" s="345" t="n">
        <f aca="false">Strands!K15</f>
        <v>0</v>
      </c>
      <c r="J9" s="345" t="n">
        <f aca="false">Strands!L15</f>
        <v>180</v>
      </c>
      <c r="K9" s="345" t="n">
        <f aca="false">Strands!M15</f>
        <v>180</v>
      </c>
      <c r="L9" s="344" t="s">
        <v>275</v>
      </c>
      <c r="M9" s="344" t="s">
        <v>275</v>
      </c>
    </row>
    <row r="10" customFormat="false" ht="12.75" hidden="false" customHeight="false" outlineLevel="0" collapsed="false">
      <c r="A10" s="0" t="s">
        <v>273</v>
      </c>
      <c r="B10" s="345" t="n">
        <f aca="false">Strands!H16</f>
        <v>0</v>
      </c>
      <c r="C10" s="345" t="n">
        <f aca="false">Strands!I16</f>
        <v>0</v>
      </c>
      <c r="D10" s="345" t="n">
        <f aca="false">Strands!J16</f>
        <v>0</v>
      </c>
      <c r="E10" s="344" t="s">
        <v>12</v>
      </c>
      <c r="F10" s="344" t="s">
        <v>274</v>
      </c>
      <c r="G10" s="344" t="n">
        <v>35</v>
      </c>
      <c r="H10" s="343" t="n">
        <v>2500</v>
      </c>
      <c r="I10" s="345" t="n">
        <f aca="false">Strands!K16</f>
        <v>0</v>
      </c>
      <c r="J10" s="345" t="n">
        <f aca="false">Strands!L16</f>
        <v>180</v>
      </c>
      <c r="K10" s="345" t="n">
        <f aca="false">Strands!M16</f>
        <v>180</v>
      </c>
      <c r="L10" s="344" t="s">
        <v>275</v>
      </c>
      <c r="M10" s="344" t="s">
        <v>275</v>
      </c>
    </row>
    <row r="11" customFormat="false" ht="12.75" hidden="false" customHeight="false" outlineLevel="0" collapsed="false">
      <c r="A11" s="0" t="s">
        <v>273</v>
      </c>
      <c r="B11" s="345" t="n">
        <f aca="false">Strands!H17</f>
        <v>0</v>
      </c>
      <c r="C11" s="345" t="n">
        <f aca="false">Strands!I17</f>
        <v>0</v>
      </c>
      <c r="D11" s="345" t="n">
        <f aca="false">Strands!J17</f>
        <v>0</v>
      </c>
      <c r="E11" s="344" t="s">
        <v>12</v>
      </c>
      <c r="F11" s="344" t="s">
        <v>274</v>
      </c>
      <c r="G11" s="344" t="n">
        <v>35</v>
      </c>
      <c r="H11" s="343" t="n">
        <v>2500</v>
      </c>
      <c r="I11" s="345" t="n">
        <f aca="false">Strands!K17</f>
        <v>0</v>
      </c>
      <c r="J11" s="345" t="n">
        <f aca="false">Strands!L17</f>
        <v>180</v>
      </c>
      <c r="K11" s="345" t="n">
        <f aca="false">Strands!M17</f>
        <v>180</v>
      </c>
      <c r="L11" s="344" t="s">
        <v>275</v>
      </c>
      <c r="M11" s="344" t="s">
        <v>275</v>
      </c>
    </row>
    <row r="12" customFormat="false" ht="12.75" hidden="false" customHeight="false" outlineLevel="0" collapsed="false">
      <c r="A12" s="0" t="s">
        <v>273</v>
      </c>
      <c r="B12" s="345" t="n">
        <f aca="false">Strands!H18</f>
        <v>0</v>
      </c>
      <c r="C12" s="345" t="n">
        <f aca="false">Strands!I18</f>
        <v>0</v>
      </c>
      <c r="D12" s="345" t="n">
        <f aca="false">Strands!J18</f>
        <v>0</v>
      </c>
      <c r="E12" s="344" t="s">
        <v>12</v>
      </c>
      <c r="F12" s="344" t="s">
        <v>274</v>
      </c>
      <c r="G12" s="344" t="n">
        <v>35</v>
      </c>
      <c r="H12" s="343" t="n">
        <v>2500</v>
      </c>
      <c r="I12" s="345" t="n">
        <f aca="false">Strands!K18</f>
        <v>0</v>
      </c>
      <c r="J12" s="345" t="n">
        <f aca="false">Strands!L18</f>
        <v>180</v>
      </c>
      <c r="K12" s="345" t="n">
        <f aca="false">Strands!M18</f>
        <v>180</v>
      </c>
      <c r="L12" s="344" t="s">
        <v>275</v>
      </c>
      <c r="M12" s="344" t="s">
        <v>275</v>
      </c>
    </row>
    <row r="13" customFormat="false" ht="12.75" hidden="false" customHeight="false" outlineLevel="0" collapsed="false">
      <c r="A13" s="0" t="s">
        <v>273</v>
      </c>
      <c r="B13" s="345" t="n">
        <f aca="false">Strands!H19</f>
        <v>0</v>
      </c>
      <c r="C13" s="345" t="n">
        <f aca="false">Strands!I19</f>
        <v>0</v>
      </c>
      <c r="D13" s="345" t="n">
        <f aca="false">Strands!J19</f>
        <v>0</v>
      </c>
      <c r="E13" s="344" t="s">
        <v>12</v>
      </c>
      <c r="F13" s="344" t="s">
        <v>274</v>
      </c>
      <c r="G13" s="344" t="n">
        <v>35</v>
      </c>
      <c r="H13" s="343" t="n">
        <v>1500</v>
      </c>
      <c r="I13" s="345" t="n">
        <f aca="false">Strands!K19</f>
        <v>0</v>
      </c>
      <c r="J13" s="345" t="n">
        <f aca="false">Strands!L19</f>
        <v>180</v>
      </c>
      <c r="K13" s="345" t="n">
        <f aca="false">Strands!M19</f>
        <v>180</v>
      </c>
      <c r="L13" s="344" t="s">
        <v>275</v>
      </c>
      <c r="M13" s="344" t="s">
        <v>275</v>
      </c>
    </row>
    <row r="14" customFormat="false" ht="12.75" hidden="false" customHeight="false" outlineLevel="0" collapsed="false">
      <c r="A14" s="0" t="s">
        <v>273</v>
      </c>
      <c r="B14" s="345" t="n">
        <f aca="false">Strands!H20</f>
        <v>0</v>
      </c>
      <c r="C14" s="345" t="n">
        <f aca="false">Strands!I20</f>
        <v>0</v>
      </c>
      <c r="D14" s="345" t="n">
        <f aca="false">Strands!J20</f>
        <v>0</v>
      </c>
      <c r="E14" s="344" t="s">
        <v>12</v>
      </c>
      <c r="F14" s="344" t="s">
        <v>274</v>
      </c>
      <c r="G14" s="344" t="n">
        <v>35</v>
      </c>
      <c r="H14" s="343" t="n">
        <v>2500</v>
      </c>
      <c r="I14" s="345" t="n">
        <f aca="false">Strands!K20</f>
        <v>0</v>
      </c>
      <c r="J14" s="345" t="n">
        <f aca="false">Strands!L20</f>
        <v>180</v>
      </c>
      <c r="K14" s="345" t="n">
        <f aca="false">Strands!M20</f>
        <v>180</v>
      </c>
      <c r="L14" s="344" t="s">
        <v>275</v>
      </c>
      <c r="M14" s="344" t="s">
        <v>275</v>
      </c>
    </row>
    <row r="15" customFormat="false" ht="12.75" hidden="false" customHeight="false" outlineLevel="0" collapsed="false">
      <c r="A15" s="0" t="s">
        <v>273</v>
      </c>
      <c r="B15" s="345" t="n">
        <f aca="false">Strands!H21</f>
        <v>0</v>
      </c>
      <c r="C15" s="345" t="n">
        <f aca="false">Strands!I21</f>
        <v>0</v>
      </c>
      <c r="D15" s="345" t="n">
        <f aca="false">Strands!J21</f>
        <v>0</v>
      </c>
      <c r="E15" s="344" t="s">
        <v>12</v>
      </c>
      <c r="F15" s="344" t="s">
        <v>274</v>
      </c>
      <c r="G15" s="344" t="n">
        <v>35</v>
      </c>
      <c r="H15" s="343" t="n">
        <v>2500</v>
      </c>
      <c r="I15" s="345" t="n">
        <f aca="false">Strands!K21</f>
        <v>0</v>
      </c>
      <c r="J15" s="345" t="n">
        <f aca="false">Strands!L21</f>
        <v>180</v>
      </c>
      <c r="K15" s="345" t="n">
        <f aca="false">Strands!M21</f>
        <v>180</v>
      </c>
      <c r="L15" s="344" t="s">
        <v>275</v>
      </c>
      <c r="M15" s="344" t="s">
        <v>275</v>
      </c>
    </row>
    <row r="16" customFormat="false" ht="12.75" hidden="false" customHeight="false" outlineLevel="0" collapsed="false">
      <c r="A16" s="0" t="s">
        <v>273</v>
      </c>
      <c r="B16" s="345" t="n">
        <f aca="false">Strands!H22</f>
        <v>0</v>
      </c>
      <c r="C16" s="345" t="n">
        <f aca="false">Strands!I22</f>
        <v>0</v>
      </c>
      <c r="D16" s="345" t="n">
        <f aca="false">Strands!J22</f>
        <v>0</v>
      </c>
      <c r="E16" s="344" t="s">
        <v>12</v>
      </c>
      <c r="F16" s="344" t="s">
        <v>274</v>
      </c>
      <c r="G16" s="344" t="n">
        <v>35</v>
      </c>
      <c r="H16" s="343" t="n">
        <v>2500</v>
      </c>
      <c r="I16" s="345" t="n">
        <f aca="false">Strands!K22</f>
        <v>0</v>
      </c>
      <c r="J16" s="345" t="n">
        <f aca="false">Strands!L22</f>
        <v>180</v>
      </c>
      <c r="K16" s="345" t="n">
        <f aca="false">Strands!M22</f>
        <v>180</v>
      </c>
      <c r="L16" s="344" t="s">
        <v>275</v>
      </c>
      <c r="M16" s="344" t="s">
        <v>275</v>
      </c>
    </row>
    <row r="17" customFormat="false" ht="12.75" hidden="false" customHeight="false" outlineLevel="0" collapsed="false">
      <c r="A17" s="0" t="s">
        <v>273</v>
      </c>
      <c r="B17" s="345" t="n">
        <f aca="false">Strands!H23</f>
        <v>0</v>
      </c>
      <c r="C17" s="345" t="n">
        <f aca="false">Strands!I23</f>
        <v>0</v>
      </c>
      <c r="D17" s="345" t="n">
        <f aca="false">Strands!J23</f>
        <v>0</v>
      </c>
      <c r="E17" s="344" t="s">
        <v>12</v>
      </c>
      <c r="F17" s="344" t="s">
        <v>274</v>
      </c>
      <c r="G17" s="344" t="n">
        <v>35</v>
      </c>
      <c r="H17" s="343" t="n">
        <v>2500</v>
      </c>
      <c r="I17" s="345" t="n">
        <f aca="false">Strands!K23</f>
        <v>0</v>
      </c>
      <c r="J17" s="345" t="n">
        <f aca="false">Strands!L23</f>
        <v>180</v>
      </c>
      <c r="K17" s="345" t="n">
        <f aca="false">Strands!M23</f>
        <v>180</v>
      </c>
      <c r="L17" s="344" t="s">
        <v>275</v>
      </c>
      <c r="M17" s="344" t="s">
        <v>275</v>
      </c>
    </row>
    <row r="18" customFormat="false" ht="12.75" hidden="false" customHeight="false" outlineLevel="0" collapsed="false">
      <c r="A18" s="0" t="s">
        <v>273</v>
      </c>
      <c r="B18" s="345" t="n">
        <f aca="false">Strands!H24</f>
        <v>0</v>
      </c>
      <c r="C18" s="345" t="n">
        <f aca="false">Strands!I24</f>
        <v>0</v>
      </c>
      <c r="D18" s="345" t="n">
        <f aca="false">Strands!J24</f>
        <v>0</v>
      </c>
      <c r="E18" s="344" t="s">
        <v>12</v>
      </c>
      <c r="F18" s="344" t="s">
        <v>274</v>
      </c>
      <c r="G18" s="344" t="n">
        <v>35</v>
      </c>
      <c r="H18" s="343" t="n">
        <v>2500</v>
      </c>
      <c r="I18" s="345" t="n">
        <f aca="false">Strands!K24</f>
        <v>0</v>
      </c>
      <c r="J18" s="345" t="n">
        <f aca="false">Strands!L24</f>
        <v>180</v>
      </c>
      <c r="K18" s="345" t="n">
        <f aca="false">Strands!M24</f>
        <v>180</v>
      </c>
      <c r="L18" s="344" t="s">
        <v>275</v>
      </c>
      <c r="M18" s="344" t="s">
        <v>275</v>
      </c>
    </row>
    <row r="19" customFormat="false" ht="12.75" hidden="false" customHeight="false" outlineLevel="0" collapsed="false">
      <c r="A19" s="0" t="s">
        <v>273</v>
      </c>
      <c r="B19" s="345" t="n">
        <f aca="false">Strands!H25</f>
        <v>0</v>
      </c>
      <c r="C19" s="345" t="n">
        <f aca="false">Strands!I25</f>
        <v>0</v>
      </c>
      <c r="D19" s="345" t="n">
        <f aca="false">Strands!J25</f>
        <v>0</v>
      </c>
      <c r="E19" s="344" t="s">
        <v>12</v>
      </c>
      <c r="F19" s="344" t="s">
        <v>274</v>
      </c>
      <c r="G19" s="344" t="n">
        <v>35</v>
      </c>
      <c r="H19" s="343" t="n">
        <v>2500</v>
      </c>
      <c r="I19" s="345" t="n">
        <f aca="false">Strands!K25</f>
        <v>0</v>
      </c>
      <c r="J19" s="345" t="n">
        <f aca="false">Strands!L25</f>
        <v>180</v>
      </c>
      <c r="K19" s="345" t="n">
        <f aca="false">Strands!M25</f>
        <v>180</v>
      </c>
      <c r="L19" s="344" t="s">
        <v>275</v>
      </c>
      <c r="M19" s="344" t="s">
        <v>275</v>
      </c>
    </row>
    <row r="20" customFormat="false" ht="12.75" hidden="false" customHeight="false" outlineLevel="0" collapsed="false">
      <c r="A20" s="0" t="s">
        <v>273</v>
      </c>
      <c r="B20" s="345" t="n">
        <f aca="false">Strands!H26</f>
        <v>0</v>
      </c>
      <c r="C20" s="345" t="n">
        <f aca="false">Strands!I26</f>
        <v>0</v>
      </c>
      <c r="D20" s="345" t="n">
        <f aca="false">Strands!J26</f>
        <v>0</v>
      </c>
      <c r="E20" s="344" t="s">
        <v>12</v>
      </c>
      <c r="F20" s="344" t="s">
        <v>274</v>
      </c>
      <c r="G20" s="344" t="n">
        <v>35</v>
      </c>
      <c r="H20" s="343" t="n">
        <v>1500</v>
      </c>
      <c r="I20" s="345" t="n">
        <f aca="false">Strands!K26</f>
        <v>0</v>
      </c>
      <c r="J20" s="345" t="n">
        <f aca="false">Strands!L26</f>
        <v>180</v>
      </c>
      <c r="K20" s="345" t="n">
        <f aca="false">Strands!M26</f>
        <v>180</v>
      </c>
      <c r="L20" s="344" t="s">
        <v>275</v>
      </c>
      <c r="M20" s="344" t="s">
        <v>275</v>
      </c>
    </row>
    <row r="21" customFormat="false" ht="12.75" hidden="false" customHeight="false" outlineLevel="0" collapsed="false">
      <c r="A21" s="0" t="s">
        <v>273</v>
      </c>
      <c r="B21" s="345" t="n">
        <f aca="false">Strands!H27</f>
        <v>0</v>
      </c>
      <c r="C21" s="345" t="n">
        <f aca="false">Strands!I27</f>
        <v>0</v>
      </c>
      <c r="D21" s="345" t="n">
        <f aca="false">Strands!J27</f>
        <v>0</v>
      </c>
      <c r="E21" s="344" t="s">
        <v>12</v>
      </c>
      <c r="F21" s="344" t="s">
        <v>274</v>
      </c>
      <c r="G21" s="344" t="n">
        <v>35</v>
      </c>
      <c r="H21" s="343" t="n">
        <v>1500</v>
      </c>
      <c r="I21" s="345" t="n">
        <f aca="false">Strands!K27</f>
        <v>0</v>
      </c>
      <c r="J21" s="345" t="n">
        <f aca="false">Strands!L27</f>
        <v>180</v>
      </c>
      <c r="K21" s="345" t="n">
        <f aca="false">Strands!M27</f>
        <v>180</v>
      </c>
      <c r="L21" s="344" t="s">
        <v>275</v>
      </c>
      <c r="M21" s="344" t="s">
        <v>275</v>
      </c>
    </row>
    <row r="22" customFormat="false" ht="12.75" hidden="false" customHeight="false" outlineLevel="0" collapsed="false">
      <c r="A22" s="0" t="s">
        <v>273</v>
      </c>
      <c r="B22" s="345" t="n">
        <f aca="false">Strands!H28</f>
        <v>0</v>
      </c>
      <c r="C22" s="345" t="n">
        <f aca="false">Strands!I28</f>
        <v>0</v>
      </c>
      <c r="D22" s="345" t="n">
        <f aca="false">Strands!J28</f>
        <v>0</v>
      </c>
      <c r="E22" s="344" t="s">
        <v>12</v>
      </c>
      <c r="F22" s="344" t="s">
        <v>274</v>
      </c>
      <c r="G22" s="344" t="n">
        <v>35</v>
      </c>
      <c r="H22" s="343" t="n">
        <v>2500</v>
      </c>
      <c r="I22" s="345" t="n">
        <f aca="false">Strands!K28</f>
        <v>0</v>
      </c>
      <c r="J22" s="345" t="n">
        <f aca="false">Strands!L28</f>
        <v>180</v>
      </c>
      <c r="K22" s="345" t="n">
        <f aca="false">Strands!M28</f>
        <v>180</v>
      </c>
      <c r="L22" s="344" t="s">
        <v>275</v>
      </c>
      <c r="M22" s="344" t="s">
        <v>275</v>
      </c>
    </row>
    <row r="23" customFormat="false" ht="12.75" hidden="false" customHeight="false" outlineLevel="0" collapsed="false">
      <c r="A23" s="0" t="s">
        <v>273</v>
      </c>
      <c r="B23" s="345" t="n">
        <f aca="false">Strands!H29</f>
        <v>0</v>
      </c>
      <c r="C23" s="345" t="n">
        <f aca="false">Strands!I29</f>
        <v>0</v>
      </c>
      <c r="D23" s="345" t="n">
        <f aca="false">Strands!J29</f>
        <v>0</v>
      </c>
      <c r="E23" s="344" t="s">
        <v>12</v>
      </c>
      <c r="F23" s="344" t="s">
        <v>274</v>
      </c>
      <c r="G23" s="344" t="n">
        <v>35</v>
      </c>
      <c r="H23" s="343" t="n">
        <v>2500</v>
      </c>
      <c r="I23" s="345" t="n">
        <f aca="false">Strands!K29</f>
        <v>0</v>
      </c>
      <c r="J23" s="345" t="n">
        <f aca="false">Strands!L29</f>
        <v>180</v>
      </c>
      <c r="K23" s="345" t="n">
        <f aca="false">Strands!M29</f>
        <v>180</v>
      </c>
      <c r="L23" s="344" t="s">
        <v>275</v>
      </c>
      <c r="M23" s="344" t="s">
        <v>275</v>
      </c>
    </row>
    <row r="24" customFormat="false" ht="12.75" hidden="false" customHeight="false" outlineLevel="0" collapsed="false">
      <c r="A24" s="0" t="s">
        <v>273</v>
      </c>
      <c r="B24" s="345" t="n">
        <f aca="false">Strands!H30</f>
        <v>0</v>
      </c>
      <c r="C24" s="345" t="n">
        <f aca="false">Strands!I30</f>
        <v>0</v>
      </c>
      <c r="D24" s="345" t="n">
        <f aca="false">Strands!J30</f>
        <v>0</v>
      </c>
      <c r="E24" s="344" t="s">
        <v>12</v>
      </c>
      <c r="F24" s="344" t="s">
        <v>274</v>
      </c>
      <c r="G24" s="344" t="n">
        <v>35</v>
      </c>
      <c r="H24" s="343" t="n">
        <v>1500</v>
      </c>
      <c r="I24" s="345" t="n">
        <f aca="false">Strands!K30</f>
        <v>0</v>
      </c>
      <c r="J24" s="345" t="n">
        <f aca="false">Strands!L30</f>
        <v>180</v>
      </c>
      <c r="K24" s="345" t="n">
        <f aca="false">Strands!M30</f>
        <v>180</v>
      </c>
      <c r="L24" s="344" t="s">
        <v>275</v>
      </c>
      <c r="M24" s="344" t="s">
        <v>275</v>
      </c>
    </row>
    <row r="25" customFormat="false" ht="12.75" hidden="false" customHeight="false" outlineLevel="0" collapsed="false">
      <c r="A25" s="0" t="s">
        <v>273</v>
      </c>
      <c r="B25" s="345" t="n">
        <f aca="false">Strands!H31</f>
        <v>0</v>
      </c>
      <c r="C25" s="345" t="n">
        <f aca="false">Strands!I31</f>
        <v>0</v>
      </c>
      <c r="D25" s="345" t="n">
        <f aca="false">Strands!J31</f>
        <v>0</v>
      </c>
      <c r="E25" s="344" t="s">
        <v>12</v>
      </c>
      <c r="F25" s="344" t="s">
        <v>274</v>
      </c>
      <c r="G25" s="344" t="n">
        <v>35</v>
      </c>
      <c r="H25" s="343" t="n">
        <v>1500</v>
      </c>
      <c r="I25" s="345" t="n">
        <f aca="false">Strands!K31</f>
        <v>0</v>
      </c>
      <c r="J25" s="345" t="n">
        <f aca="false">Strands!L31</f>
        <v>180</v>
      </c>
      <c r="K25" s="345" t="n">
        <f aca="false">Strands!M31</f>
        <v>180</v>
      </c>
      <c r="L25" s="344" t="s">
        <v>275</v>
      </c>
      <c r="M25" s="344" t="s">
        <v>275</v>
      </c>
    </row>
    <row r="26" customFormat="false" ht="12.75" hidden="false" customHeight="false" outlineLevel="0" collapsed="false">
      <c r="A26" s="0" t="s">
        <v>273</v>
      </c>
      <c r="B26" s="345" t="n">
        <f aca="false">Strands!H32</f>
        <v>0</v>
      </c>
      <c r="C26" s="345" t="n">
        <f aca="false">Strands!I32</f>
        <v>0</v>
      </c>
      <c r="D26" s="345" t="n">
        <f aca="false">Strands!J32</f>
        <v>0</v>
      </c>
      <c r="E26" s="344" t="s">
        <v>12</v>
      </c>
      <c r="F26" s="344" t="s">
        <v>274</v>
      </c>
      <c r="G26" s="344" t="n">
        <v>35</v>
      </c>
      <c r="H26" s="343" t="n">
        <v>2500</v>
      </c>
      <c r="I26" s="345" t="n">
        <f aca="false">Strands!K32</f>
        <v>0</v>
      </c>
      <c r="J26" s="345" t="n">
        <f aca="false">Strands!L32</f>
        <v>180</v>
      </c>
      <c r="K26" s="345" t="n">
        <f aca="false">Strands!M32</f>
        <v>180</v>
      </c>
      <c r="L26" s="344" t="s">
        <v>275</v>
      </c>
      <c r="M26" s="344" t="s">
        <v>275</v>
      </c>
    </row>
    <row r="27" customFormat="false" ht="12.75" hidden="false" customHeight="false" outlineLevel="0" collapsed="false">
      <c r="A27" s="0" t="s">
        <v>273</v>
      </c>
      <c r="B27" s="345" t="n">
        <f aca="false">Strands!H33</f>
        <v>0</v>
      </c>
      <c r="C27" s="345" t="n">
        <f aca="false">Strands!I33</f>
        <v>0</v>
      </c>
      <c r="D27" s="345" t="n">
        <f aca="false">Strands!J33</f>
        <v>0</v>
      </c>
      <c r="E27" s="344" t="s">
        <v>12</v>
      </c>
      <c r="F27" s="344" t="s">
        <v>274</v>
      </c>
      <c r="G27" s="344" t="n">
        <v>35</v>
      </c>
      <c r="H27" s="343" t="n">
        <v>2500</v>
      </c>
      <c r="I27" s="345" t="n">
        <f aca="false">Strands!K33</f>
        <v>0</v>
      </c>
      <c r="J27" s="345" t="n">
        <f aca="false">Strands!L33</f>
        <v>180</v>
      </c>
      <c r="K27" s="345" t="n">
        <f aca="false">Strands!M33</f>
        <v>180</v>
      </c>
      <c r="L27" s="344" t="s">
        <v>275</v>
      </c>
      <c r="M27" s="344" t="s">
        <v>275</v>
      </c>
    </row>
    <row r="28" customFormat="false" ht="12.75" hidden="false" customHeight="false" outlineLevel="0" collapsed="false">
      <c r="A28" s="0" t="s">
        <v>273</v>
      </c>
      <c r="B28" s="345" t="n">
        <f aca="false">Strands!H34</f>
        <v>0</v>
      </c>
      <c r="C28" s="345" t="n">
        <f aca="false">Strands!I34</f>
        <v>0</v>
      </c>
      <c r="D28" s="345" t="n">
        <f aca="false">Strands!J34</f>
        <v>0</v>
      </c>
      <c r="E28" s="344" t="s">
        <v>12</v>
      </c>
      <c r="F28" s="344" t="s">
        <v>274</v>
      </c>
      <c r="G28" s="344" t="n">
        <v>35</v>
      </c>
      <c r="H28" s="343" t="n">
        <v>2500</v>
      </c>
      <c r="I28" s="345" t="n">
        <f aca="false">Strands!K34</f>
        <v>0</v>
      </c>
      <c r="J28" s="345" t="n">
        <f aca="false">Strands!L34</f>
        <v>180</v>
      </c>
      <c r="K28" s="345" t="n">
        <f aca="false">Strands!M34</f>
        <v>180</v>
      </c>
      <c r="L28" s="344" t="s">
        <v>275</v>
      </c>
      <c r="M28" s="344" t="s">
        <v>275</v>
      </c>
    </row>
    <row r="29" customFormat="false" ht="12.75" hidden="false" customHeight="false" outlineLevel="0" collapsed="false">
      <c r="A29" s="0" t="s">
        <v>273</v>
      </c>
      <c r="B29" s="345" t="n">
        <f aca="false">Strands!H35</f>
        <v>0</v>
      </c>
      <c r="C29" s="345" t="n">
        <f aca="false">Strands!I35</f>
        <v>0</v>
      </c>
      <c r="D29" s="345" t="n">
        <f aca="false">Strands!J35</f>
        <v>0</v>
      </c>
      <c r="E29" s="344" t="s">
        <v>12</v>
      </c>
      <c r="F29" s="344" t="s">
        <v>274</v>
      </c>
      <c r="G29" s="344" t="n">
        <v>35</v>
      </c>
      <c r="H29" s="343" t="n">
        <v>2500</v>
      </c>
      <c r="I29" s="345" t="n">
        <f aca="false">Strands!K35</f>
        <v>0</v>
      </c>
      <c r="J29" s="345" t="n">
        <f aca="false">Strands!L35</f>
        <v>180</v>
      </c>
      <c r="K29" s="345" t="n">
        <f aca="false">Strands!M35</f>
        <v>180</v>
      </c>
      <c r="L29" s="344" t="s">
        <v>275</v>
      </c>
      <c r="M29" s="344" t="s">
        <v>275</v>
      </c>
    </row>
    <row r="30" customFormat="false" ht="12.75" hidden="false" customHeight="false" outlineLevel="0" collapsed="false">
      <c r="A30" s="0" t="s">
        <v>273</v>
      </c>
      <c r="B30" s="345" t="n">
        <f aca="false">Strands!H36</f>
        <v>0</v>
      </c>
      <c r="C30" s="345" t="n">
        <f aca="false">Strands!I36</f>
        <v>0</v>
      </c>
      <c r="D30" s="345" t="n">
        <f aca="false">Strands!J36</f>
        <v>0</v>
      </c>
      <c r="E30" s="344" t="s">
        <v>12</v>
      </c>
      <c r="F30" s="344" t="s">
        <v>274</v>
      </c>
      <c r="G30" s="344" t="n">
        <v>35</v>
      </c>
      <c r="H30" s="343" t="n">
        <v>2500</v>
      </c>
      <c r="I30" s="345" t="n">
        <f aca="false">Strands!K36</f>
        <v>0</v>
      </c>
      <c r="J30" s="345" t="n">
        <f aca="false">Strands!L36</f>
        <v>180</v>
      </c>
      <c r="K30" s="345" t="n">
        <f aca="false">Strands!M36</f>
        <v>180</v>
      </c>
      <c r="L30" s="344" t="s">
        <v>275</v>
      </c>
      <c r="M30" s="344" t="s">
        <v>275</v>
      </c>
    </row>
    <row r="31" customFormat="false" ht="12.75" hidden="false" customHeight="false" outlineLevel="0" collapsed="false">
      <c r="A31" s="0" t="s">
        <v>273</v>
      </c>
      <c r="B31" s="345" t="n">
        <f aca="false">Strands!H37</f>
        <v>0</v>
      </c>
      <c r="C31" s="345" t="n">
        <f aca="false">Strands!I37</f>
        <v>0</v>
      </c>
      <c r="D31" s="345" t="n">
        <f aca="false">Strands!J37</f>
        <v>0</v>
      </c>
      <c r="E31" s="344" t="s">
        <v>12</v>
      </c>
      <c r="F31" s="344" t="s">
        <v>274</v>
      </c>
      <c r="G31" s="344" t="n">
        <v>35</v>
      </c>
      <c r="H31" s="343" t="n">
        <v>2500</v>
      </c>
      <c r="I31" s="345" t="n">
        <f aca="false">Strands!K37</f>
        <v>0</v>
      </c>
      <c r="J31" s="345" t="n">
        <f aca="false">Strands!L37</f>
        <v>180</v>
      </c>
      <c r="K31" s="345" t="n">
        <f aca="false">Strands!M37</f>
        <v>180</v>
      </c>
      <c r="L31" s="344" t="s">
        <v>275</v>
      </c>
      <c r="M31" s="344" t="s">
        <v>275</v>
      </c>
    </row>
    <row r="32" customFormat="false" ht="12.75" hidden="false" customHeight="false" outlineLevel="0" collapsed="false">
      <c r="A32" s="0" t="s">
        <v>273</v>
      </c>
      <c r="B32" s="345" t="n">
        <f aca="false">Strands!H38</f>
        <v>0</v>
      </c>
      <c r="C32" s="345" t="n">
        <f aca="false">Strands!I38</f>
        <v>0</v>
      </c>
      <c r="D32" s="345" t="n">
        <f aca="false">Strands!J38</f>
        <v>0</v>
      </c>
      <c r="E32" s="344" t="s">
        <v>12</v>
      </c>
      <c r="F32" s="344" t="s">
        <v>274</v>
      </c>
      <c r="G32" s="344" t="n">
        <v>35</v>
      </c>
      <c r="H32" s="343" t="n">
        <v>1750</v>
      </c>
      <c r="I32" s="345" t="n">
        <f aca="false">Strands!K38</f>
        <v>0</v>
      </c>
      <c r="J32" s="345" t="n">
        <f aca="false">Strands!L38</f>
        <v>180</v>
      </c>
      <c r="K32" s="345" t="n">
        <f aca="false">Strands!M38</f>
        <v>180</v>
      </c>
      <c r="L32" s="344" t="s">
        <v>275</v>
      </c>
      <c r="M32" s="344" t="s">
        <v>275</v>
      </c>
    </row>
    <row r="33" customFormat="false" ht="12.75" hidden="false" customHeight="false" outlineLevel="0" collapsed="false">
      <c r="A33" s="0" t="s">
        <v>273</v>
      </c>
      <c r="B33" s="345" t="n">
        <f aca="false">Strands!H39</f>
        <v>0</v>
      </c>
      <c r="C33" s="345" t="n">
        <f aca="false">Strands!I39</f>
        <v>0</v>
      </c>
      <c r="D33" s="345" t="n">
        <f aca="false">Strands!J39</f>
        <v>0</v>
      </c>
      <c r="E33" s="344" t="s">
        <v>12</v>
      </c>
      <c r="F33" s="344" t="s">
        <v>274</v>
      </c>
      <c r="G33" s="344" t="n">
        <v>35</v>
      </c>
      <c r="H33" s="343" t="n">
        <v>2000</v>
      </c>
      <c r="I33" s="345" t="n">
        <f aca="false">Strands!K39</f>
        <v>0</v>
      </c>
      <c r="J33" s="345" t="n">
        <f aca="false">Strands!L39</f>
        <v>180</v>
      </c>
      <c r="K33" s="345" t="n">
        <f aca="false">Strands!M39</f>
        <v>180</v>
      </c>
      <c r="L33" s="344" t="s">
        <v>275</v>
      </c>
      <c r="M33" s="344" t="s">
        <v>275</v>
      </c>
    </row>
    <row r="34" customFormat="false" ht="12.75" hidden="false" customHeight="false" outlineLevel="0" collapsed="false">
      <c r="A34" s="0" t="s">
        <v>273</v>
      </c>
      <c r="B34" s="345" t="n">
        <f aca="false">Strands!H40</f>
        <v>0</v>
      </c>
      <c r="C34" s="345" t="n">
        <f aca="false">Strands!I40</f>
        <v>0</v>
      </c>
      <c r="D34" s="345" t="n">
        <f aca="false">Strands!J40</f>
        <v>0</v>
      </c>
      <c r="E34" s="344" t="s">
        <v>12</v>
      </c>
      <c r="F34" s="344" t="s">
        <v>274</v>
      </c>
      <c r="G34" s="344" t="n">
        <v>35</v>
      </c>
      <c r="H34" s="343" t="n">
        <v>2500</v>
      </c>
      <c r="I34" s="345" t="n">
        <f aca="false">Strands!K40</f>
        <v>0</v>
      </c>
      <c r="J34" s="345" t="n">
        <f aca="false">Strands!L40</f>
        <v>180</v>
      </c>
      <c r="K34" s="345" t="n">
        <f aca="false">Strands!M40</f>
        <v>180</v>
      </c>
      <c r="L34" s="344" t="s">
        <v>275</v>
      </c>
      <c r="M34" s="344" t="s">
        <v>275</v>
      </c>
    </row>
    <row r="35" customFormat="false" ht="12.75" hidden="false" customHeight="false" outlineLevel="0" collapsed="false">
      <c r="A35" s="0" t="s">
        <v>273</v>
      </c>
      <c r="B35" s="345" t="n">
        <f aca="false">Strands!H41</f>
        <v>0</v>
      </c>
      <c r="C35" s="345" t="n">
        <f aca="false">Strands!I41</f>
        <v>0</v>
      </c>
      <c r="D35" s="345" t="n">
        <f aca="false">Strands!J41</f>
        <v>0</v>
      </c>
      <c r="E35" s="344" t="s">
        <v>12</v>
      </c>
      <c r="F35" s="344" t="s">
        <v>274</v>
      </c>
      <c r="G35" s="344" t="n">
        <v>35</v>
      </c>
      <c r="H35" s="343" t="n">
        <v>2500</v>
      </c>
      <c r="I35" s="345" t="n">
        <f aca="false">Strands!K41</f>
        <v>0</v>
      </c>
      <c r="J35" s="345" t="n">
        <f aca="false">Strands!L41</f>
        <v>180</v>
      </c>
      <c r="K35" s="345" t="n">
        <f aca="false">Strands!M41</f>
        <v>180</v>
      </c>
      <c r="L35" s="344" t="s">
        <v>275</v>
      </c>
      <c r="M35" s="344" t="s">
        <v>275</v>
      </c>
    </row>
    <row r="36" customFormat="false" ht="12.75" hidden="false" customHeight="false" outlineLevel="0" collapsed="false">
      <c r="A36" s="0" t="s">
        <v>273</v>
      </c>
      <c r="B36" s="345" t="n">
        <f aca="false">Strands!H42</f>
        <v>0</v>
      </c>
      <c r="C36" s="345" t="n">
        <f aca="false">Strands!I42</f>
        <v>0</v>
      </c>
      <c r="D36" s="345" t="n">
        <f aca="false">Strands!J42</f>
        <v>0</v>
      </c>
      <c r="E36" s="344" t="s">
        <v>12</v>
      </c>
      <c r="F36" s="344" t="s">
        <v>274</v>
      </c>
      <c r="G36" s="344" t="n">
        <v>35</v>
      </c>
      <c r="H36" s="343" t="n">
        <v>2500</v>
      </c>
      <c r="I36" s="345" t="n">
        <f aca="false">Strands!K42</f>
        <v>0</v>
      </c>
      <c r="J36" s="345" t="n">
        <f aca="false">Strands!L42</f>
        <v>180</v>
      </c>
      <c r="K36" s="345" t="n">
        <f aca="false">Strands!M42</f>
        <v>180</v>
      </c>
      <c r="L36" s="344" t="s">
        <v>275</v>
      </c>
      <c r="M36" s="344" t="s">
        <v>275</v>
      </c>
    </row>
    <row r="37" customFormat="false" ht="12.75" hidden="false" customHeight="false" outlineLevel="0" collapsed="false">
      <c r="A37" s="0" t="s">
        <v>273</v>
      </c>
      <c r="B37" s="345" t="n">
        <f aca="false">Strands!H43</f>
        <v>0</v>
      </c>
      <c r="C37" s="345" t="n">
        <f aca="false">Strands!I43</f>
        <v>0</v>
      </c>
      <c r="D37" s="345" t="n">
        <f aca="false">Strands!J43</f>
        <v>0</v>
      </c>
      <c r="E37" s="344" t="s">
        <v>12</v>
      </c>
      <c r="F37" s="344" t="s">
        <v>274</v>
      </c>
      <c r="G37" s="344" t="n">
        <v>35</v>
      </c>
      <c r="H37" s="343" t="n">
        <v>2500</v>
      </c>
      <c r="I37" s="345" t="n">
        <f aca="false">Strands!K43</f>
        <v>0</v>
      </c>
      <c r="J37" s="345" t="n">
        <f aca="false">Strands!L43</f>
        <v>180</v>
      </c>
      <c r="K37" s="345" t="n">
        <f aca="false">Strands!M43</f>
        <v>180</v>
      </c>
      <c r="L37" s="344" t="s">
        <v>275</v>
      </c>
      <c r="M37" s="344" t="s">
        <v>275</v>
      </c>
    </row>
    <row r="38" customFormat="false" ht="12.75" hidden="false" customHeight="false" outlineLevel="0" collapsed="false">
      <c r="A38" s="0" t="s">
        <v>273</v>
      </c>
      <c r="B38" s="345" t="n">
        <f aca="false">Strands!H44</f>
        <v>0</v>
      </c>
      <c r="C38" s="345" t="n">
        <f aca="false">Strands!I44</f>
        <v>0</v>
      </c>
      <c r="D38" s="345" t="n">
        <f aca="false">Strands!J44</f>
        <v>0</v>
      </c>
      <c r="E38" s="344" t="s">
        <v>12</v>
      </c>
      <c r="F38" s="344" t="s">
        <v>274</v>
      </c>
      <c r="G38" s="344" t="n">
        <v>35</v>
      </c>
      <c r="H38" s="343" t="n">
        <v>3500</v>
      </c>
      <c r="I38" s="345" t="n">
        <f aca="false">Strands!K44</f>
        <v>0</v>
      </c>
      <c r="J38" s="345" t="n">
        <f aca="false">Strands!L44</f>
        <v>180</v>
      </c>
      <c r="K38" s="345" t="n">
        <f aca="false">Strands!M44</f>
        <v>180</v>
      </c>
      <c r="L38" s="344" t="s">
        <v>275</v>
      </c>
      <c r="M38" s="344" t="s">
        <v>275</v>
      </c>
    </row>
    <row r="39" customFormat="false" ht="12.75" hidden="false" customHeight="false" outlineLevel="0" collapsed="false">
      <c r="A39" s="0" t="s">
        <v>273</v>
      </c>
      <c r="B39" s="345" t="n">
        <f aca="false">Strands!H45</f>
        <v>0</v>
      </c>
      <c r="C39" s="345" t="n">
        <f aca="false">Strands!I45</f>
        <v>0</v>
      </c>
      <c r="D39" s="345" t="n">
        <f aca="false">Strands!J45</f>
        <v>0</v>
      </c>
      <c r="E39" s="344" t="s">
        <v>12</v>
      </c>
      <c r="F39" s="344" t="s">
        <v>274</v>
      </c>
      <c r="G39" s="344" t="n">
        <v>35</v>
      </c>
      <c r="H39" s="343" t="n">
        <v>1000</v>
      </c>
      <c r="I39" s="345" t="n">
        <f aca="false">Strands!K45</f>
        <v>0</v>
      </c>
      <c r="J39" s="345" t="n">
        <f aca="false">Strands!L45</f>
        <v>180</v>
      </c>
      <c r="K39" s="345" t="n">
        <f aca="false">Strands!M45</f>
        <v>180</v>
      </c>
      <c r="L39" s="344" t="s">
        <v>275</v>
      </c>
      <c r="M39" s="344" t="s">
        <v>275</v>
      </c>
    </row>
    <row r="40" customFormat="false" ht="12.75" hidden="false" customHeight="false" outlineLevel="0" collapsed="false">
      <c r="L40" s="344"/>
      <c r="M40" s="344"/>
    </row>
    <row r="42" customFormat="false" ht="12.75" hidden="false" customHeight="false" outlineLevel="0" collapsed="false">
      <c r="A42" s="15" t="s">
        <v>276</v>
      </c>
      <c r="B42" s="342"/>
      <c r="C42" s="342"/>
      <c r="D42" s="342"/>
      <c r="E42" s="14"/>
      <c r="F42" s="14"/>
      <c r="G42" s="14"/>
      <c r="H42" s="342"/>
      <c r="I42" s="342"/>
      <c r="J42" s="342"/>
      <c r="K42" s="342"/>
      <c r="L42" s="14"/>
      <c r="M42" s="14"/>
    </row>
    <row r="43" customFormat="false" ht="12.75" hidden="false" customHeight="false" outlineLevel="0" collapsed="false">
      <c r="A43" s="0" t="s">
        <v>260</v>
      </c>
      <c r="B43" s="343" t="s">
        <v>261</v>
      </c>
      <c r="C43" s="343" t="s">
        <v>262</v>
      </c>
      <c r="D43" s="343" t="s">
        <v>263</v>
      </c>
      <c r="E43" s="344" t="s">
        <v>264</v>
      </c>
      <c r="F43" s="344" t="s">
        <v>265</v>
      </c>
      <c r="G43" s="344" t="s">
        <v>266</v>
      </c>
      <c r="H43" s="343" t="s">
        <v>267</v>
      </c>
      <c r="I43" s="343" t="s">
        <v>268</v>
      </c>
      <c r="J43" s="343" t="s">
        <v>269</v>
      </c>
      <c r="K43" s="343" t="s">
        <v>270</v>
      </c>
      <c r="L43" s="344" t="s">
        <v>271</v>
      </c>
      <c r="M43" s="344" t="s">
        <v>272</v>
      </c>
    </row>
    <row r="44" customFormat="false" ht="12.75" hidden="false" customHeight="false" outlineLevel="0" collapsed="false">
      <c r="A44" s="0" t="s">
        <v>273</v>
      </c>
      <c r="B44" s="345" t="n">
        <f aca="false">Strands!H50</f>
        <v>0</v>
      </c>
      <c r="C44" s="345" t="n">
        <f aca="false">Strands!I50</f>
        <v>0</v>
      </c>
      <c r="D44" s="345" t="n">
        <f aca="false">Strands!J50</f>
        <v>0</v>
      </c>
      <c r="E44" s="344" t="s">
        <v>12</v>
      </c>
      <c r="F44" s="344" t="s">
        <v>274</v>
      </c>
      <c r="G44" s="344" t="n">
        <v>35</v>
      </c>
      <c r="H44" s="343" t="n">
        <v>1000</v>
      </c>
      <c r="I44" s="345" t="n">
        <f aca="false">Strands!K50</f>
        <v>0</v>
      </c>
      <c r="J44" s="345" t="n">
        <f aca="false">Strands!L50</f>
        <v>180</v>
      </c>
      <c r="K44" s="345" t="n">
        <f aca="false">Strands!M50</f>
        <v>180</v>
      </c>
      <c r="L44" s="344" t="s">
        <v>275</v>
      </c>
      <c r="M44" s="344" t="s">
        <v>275</v>
      </c>
    </row>
    <row r="45" customFormat="false" ht="12.75" hidden="false" customHeight="false" outlineLevel="0" collapsed="false">
      <c r="A45" s="0" t="s">
        <v>273</v>
      </c>
      <c r="B45" s="345" t="n">
        <f aca="false">Strands!H51</f>
        <v>0</v>
      </c>
      <c r="C45" s="345" t="n">
        <f aca="false">Strands!I51</f>
        <v>0</v>
      </c>
      <c r="D45" s="345" t="n">
        <f aca="false">Strands!J51</f>
        <v>0</v>
      </c>
      <c r="E45" s="344" t="s">
        <v>12</v>
      </c>
      <c r="F45" s="344" t="s">
        <v>274</v>
      </c>
      <c r="G45" s="344" t="n">
        <v>35</v>
      </c>
      <c r="H45" s="343" t="n">
        <v>3500</v>
      </c>
      <c r="I45" s="345" t="n">
        <f aca="false">Strands!K51</f>
        <v>0</v>
      </c>
      <c r="J45" s="345" t="n">
        <f aca="false">Strands!L51</f>
        <v>180</v>
      </c>
      <c r="K45" s="345" t="n">
        <f aca="false">Strands!M51</f>
        <v>180</v>
      </c>
      <c r="L45" s="344" t="s">
        <v>275</v>
      </c>
      <c r="M45" s="344" t="s">
        <v>275</v>
      </c>
    </row>
    <row r="46" customFormat="false" ht="12.75" hidden="false" customHeight="false" outlineLevel="0" collapsed="false">
      <c r="A46" s="0" t="s">
        <v>273</v>
      </c>
      <c r="B46" s="345" t="n">
        <f aca="false">Strands!H52</f>
        <v>0</v>
      </c>
      <c r="C46" s="345" t="n">
        <f aca="false">Strands!I52</f>
        <v>0</v>
      </c>
      <c r="D46" s="345" t="n">
        <f aca="false">Strands!J52</f>
        <v>0</v>
      </c>
      <c r="E46" s="344" t="s">
        <v>12</v>
      </c>
      <c r="F46" s="344" t="s">
        <v>274</v>
      </c>
      <c r="G46" s="344" t="n">
        <v>35</v>
      </c>
      <c r="H46" s="343" t="n">
        <v>2500</v>
      </c>
      <c r="I46" s="345" t="n">
        <f aca="false">Strands!K52</f>
        <v>0</v>
      </c>
      <c r="J46" s="345" t="n">
        <f aca="false">Strands!L52</f>
        <v>180</v>
      </c>
      <c r="K46" s="345" t="n">
        <f aca="false">Strands!M52</f>
        <v>180</v>
      </c>
      <c r="L46" s="344" t="s">
        <v>275</v>
      </c>
      <c r="M46" s="344" t="s">
        <v>275</v>
      </c>
    </row>
    <row r="47" customFormat="false" ht="12.75" hidden="false" customHeight="false" outlineLevel="0" collapsed="false">
      <c r="A47" s="0" t="s">
        <v>273</v>
      </c>
      <c r="B47" s="345" t="n">
        <f aca="false">Strands!H53</f>
        <v>0</v>
      </c>
      <c r="C47" s="345" t="n">
        <f aca="false">Strands!I53</f>
        <v>0</v>
      </c>
      <c r="D47" s="345" t="n">
        <f aca="false">Strands!J53</f>
        <v>0</v>
      </c>
      <c r="E47" s="344" t="s">
        <v>12</v>
      </c>
      <c r="F47" s="344" t="s">
        <v>274</v>
      </c>
      <c r="G47" s="344" t="n">
        <v>35</v>
      </c>
      <c r="H47" s="343" t="n">
        <v>2500</v>
      </c>
      <c r="I47" s="345" t="n">
        <f aca="false">Strands!K53</f>
        <v>0</v>
      </c>
      <c r="J47" s="345" t="n">
        <f aca="false">Strands!L53</f>
        <v>180</v>
      </c>
      <c r="K47" s="345" t="n">
        <f aca="false">Strands!M53</f>
        <v>180</v>
      </c>
      <c r="L47" s="344" t="s">
        <v>275</v>
      </c>
      <c r="M47" s="344" t="s">
        <v>275</v>
      </c>
    </row>
    <row r="48" customFormat="false" ht="12.75" hidden="false" customHeight="false" outlineLevel="0" collapsed="false">
      <c r="A48" s="0" t="s">
        <v>273</v>
      </c>
      <c r="B48" s="345" t="n">
        <f aca="false">Strands!H54</f>
        <v>0</v>
      </c>
      <c r="C48" s="345" t="n">
        <f aca="false">Strands!I54</f>
        <v>0</v>
      </c>
      <c r="D48" s="345" t="n">
        <f aca="false">Strands!J54</f>
        <v>0</v>
      </c>
      <c r="E48" s="344" t="s">
        <v>12</v>
      </c>
      <c r="F48" s="344" t="s">
        <v>274</v>
      </c>
      <c r="G48" s="344" t="n">
        <v>35</v>
      </c>
      <c r="H48" s="343" t="n">
        <v>2500</v>
      </c>
      <c r="I48" s="345" t="n">
        <f aca="false">Strands!K54</f>
        <v>0</v>
      </c>
      <c r="J48" s="345" t="n">
        <f aca="false">Strands!L54</f>
        <v>180</v>
      </c>
      <c r="K48" s="345" t="n">
        <f aca="false">Strands!M54</f>
        <v>180</v>
      </c>
      <c r="L48" s="344" t="s">
        <v>275</v>
      </c>
      <c r="M48" s="344" t="s">
        <v>275</v>
      </c>
    </row>
    <row r="49" customFormat="false" ht="12.75" hidden="false" customHeight="false" outlineLevel="0" collapsed="false">
      <c r="A49" s="0" t="s">
        <v>273</v>
      </c>
      <c r="B49" s="345" t="n">
        <f aca="false">Strands!H55</f>
        <v>0</v>
      </c>
      <c r="C49" s="345" t="n">
        <f aca="false">Strands!I55</f>
        <v>0</v>
      </c>
      <c r="D49" s="345" t="n">
        <f aca="false">Strands!J55</f>
        <v>0</v>
      </c>
      <c r="E49" s="344" t="s">
        <v>12</v>
      </c>
      <c r="F49" s="344" t="s">
        <v>274</v>
      </c>
      <c r="G49" s="344" t="n">
        <v>35</v>
      </c>
      <c r="H49" s="343" t="n">
        <v>1500</v>
      </c>
      <c r="I49" s="345" t="n">
        <f aca="false">Strands!K55</f>
        <v>0</v>
      </c>
      <c r="J49" s="345" t="n">
        <f aca="false">Strands!L55</f>
        <v>180</v>
      </c>
      <c r="K49" s="345" t="n">
        <f aca="false">Strands!M55</f>
        <v>180</v>
      </c>
      <c r="L49" s="344" t="s">
        <v>275</v>
      </c>
      <c r="M49" s="344" t="s">
        <v>275</v>
      </c>
    </row>
    <row r="50" customFormat="false" ht="12.75" hidden="false" customHeight="false" outlineLevel="0" collapsed="false">
      <c r="A50" s="0" t="s">
        <v>273</v>
      </c>
      <c r="B50" s="345" t="n">
        <f aca="false">Strands!H56</f>
        <v>0</v>
      </c>
      <c r="C50" s="345" t="n">
        <f aca="false">Strands!I56</f>
        <v>0</v>
      </c>
      <c r="D50" s="345" t="n">
        <f aca="false">Strands!J56</f>
        <v>0</v>
      </c>
      <c r="E50" s="344" t="s">
        <v>12</v>
      </c>
      <c r="F50" s="344" t="s">
        <v>274</v>
      </c>
      <c r="G50" s="344" t="n">
        <v>35</v>
      </c>
      <c r="H50" s="343" t="n">
        <v>2500</v>
      </c>
      <c r="I50" s="345" t="n">
        <f aca="false">Strands!K56</f>
        <v>0</v>
      </c>
      <c r="J50" s="345" t="n">
        <f aca="false">Strands!L56</f>
        <v>180</v>
      </c>
      <c r="K50" s="345" t="n">
        <f aca="false">Strands!M56</f>
        <v>180</v>
      </c>
      <c r="L50" s="344" t="s">
        <v>275</v>
      </c>
      <c r="M50" s="344" t="s">
        <v>275</v>
      </c>
    </row>
    <row r="51" customFormat="false" ht="12.75" hidden="false" customHeight="false" outlineLevel="0" collapsed="false">
      <c r="A51" s="0" t="s">
        <v>273</v>
      </c>
      <c r="B51" s="345" t="n">
        <f aca="false">Strands!H57</f>
        <v>0</v>
      </c>
      <c r="C51" s="345" t="n">
        <f aca="false">Strands!I57</f>
        <v>0</v>
      </c>
      <c r="D51" s="345" t="n">
        <f aca="false">Strands!J57</f>
        <v>0</v>
      </c>
      <c r="E51" s="344" t="s">
        <v>12</v>
      </c>
      <c r="F51" s="344" t="s">
        <v>274</v>
      </c>
      <c r="G51" s="344" t="n">
        <v>35</v>
      </c>
      <c r="H51" s="343" t="n">
        <v>2500</v>
      </c>
      <c r="I51" s="345" t="n">
        <f aca="false">Strands!K57</f>
        <v>0</v>
      </c>
      <c r="J51" s="345" t="n">
        <f aca="false">Strands!L57</f>
        <v>180</v>
      </c>
      <c r="K51" s="345" t="n">
        <f aca="false">Strands!M57</f>
        <v>180</v>
      </c>
      <c r="L51" s="344" t="s">
        <v>275</v>
      </c>
      <c r="M51" s="344" t="s">
        <v>275</v>
      </c>
    </row>
    <row r="52" customFormat="false" ht="12.75" hidden="false" customHeight="false" outlineLevel="0" collapsed="false">
      <c r="A52" s="0" t="s">
        <v>273</v>
      </c>
      <c r="B52" s="345" t="n">
        <f aca="false">Strands!H58</f>
        <v>0</v>
      </c>
      <c r="C52" s="345" t="n">
        <f aca="false">Strands!I58</f>
        <v>0</v>
      </c>
      <c r="D52" s="345" t="n">
        <f aca="false">Strands!J58</f>
        <v>0</v>
      </c>
      <c r="E52" s="344" t="s">
        <v>12</v>
      </c>
      <c r="F52" s="344" t="s">
        <v>274</v>
      </c>
      <c r="G52" s="344" t="n">
        <v>35</v>
      </c>
      <c r="H52" s="343" t="n">
        <v>2500</v>
      </c>
      <c r="I52" s="345" t="n">
        <f aca="false">Strands!K58</f>
        <v>0</v>
      </c>
      <c r="J52" s="345" t="n">
        <f aca="false">Strands!L58</f>
        <v>180</v>
      </c>
      <c r="K52" s="345" t="n">
        <f aca="false">Strands!M58</f>
        <v>180</v>
      </c>
      <c r="L52" s="344" t="s">
        <v>275</v>
      </c>
      <c r="M52" s="344" t="s">
        <v>275</v>
      </c>
    </row>
    <row r="53" customFormat="false" ht="12.75" hidden="false" customHeight="false" outlineLevel="0" collapsed="false">
      <c r="A53" s="0" t="s">
        <v>273</v>
      </c>
      <c r="B53" s="345" t="n">
        <f aca="false">Strands!H59</f>
        <v>0</v>
      </c>
      <c r="C53" s="345" t="n">
        <f aca="false">Strands!I59</f>
        <v>0</v>
      </c>
      <c r="D53" s="345" t="n">
        <f aca="false">Strands!J59</f>
        <v>0</v>
      </c>
      <c r="E53" s="344" t="s">
        <v>12</v>
      </c>
      <c r="F53" s="344" t="s">
        <v>274</v>
      </c>
      <c r="G53" s="344" t="n">
        <v>35</v>
      </c>
      <c r="H53" s="343" t="n">
        <v>2500</v>
      </c>
      <c r="I53" s="345" t="n">
        <f aca="false">Strands!K59</f>
        <v>0</v>
      </c>
      <c r="J53" s="345" t="n">
        <f aca="false">Strands!L59</f>
        <v>180</v>
      </c>
      <c r="K53" s="345" t="n">
        <f aca="false">Strands!M59</f>
        <v>180</v>
      </c>
      <c r="L53" s="344" t="s">
        <v>275</v>
      </c>
      <c r="M53" s="344" t="s">
        <v>275</v>
      </c>
    </row>
    <row r="54" customFormat="false" ht="12.75" hidden="false" customHeight="false" outlineLevel="0" collapsed="false">
      <c r="A54" s="0" t="s">
        <v>273</v>
      </c>
      <c r="B54" s="345" t="n">
        <f aca="false">Strands!H60</f>
        <v>0</v>
      </c>
      <c r="C54" s="345" t="n">
        <f aca="false">Strands!I60</f>
        <v>0</v>
      </c>
      <c r="D54" s="345" t="n">
        <f aca="false">Strands!J60</f>
        <v>0</v>
      </c>
      <c r="E54" s="344" t="s">
        <v>12</v>
      </c>
      <c r="F54" s="344" t="s">
        <v>274</v>
      </c>
      <c r="G54" s="344" t="n">
        <v>35</v>
      </c>
      <c r="H54" s="343" t="n">
        <v>2500</v>
      </c>
      <c r="I54" s="345" t="n">
        <f aca="false">Strands!K60</f>
        <v>0</v>
      </c>
      <c r="J54" s="345" t="n">
        <f aca="false">Strands!L60</f>
        <v>180</v>
      </c>
      <c r="K54" s="345" t="n">
        <f aca="false">Strands!M60</f>
        <v>180</v>
      </c>
      <c r="L54" s="344" t="s">
        <v>275</v>
      </c>
      <c r="M54" s="344" t="s">
        <v>275</v>
      </c>
    </row>
    <row r="55" customFormat="false" ht="12.75" hidden="false" customHeight="false" outlineLevel="0" collapsed="false">
      <c r="A55" s="0" t="s">
        <v>273</v>
      </c>
      <c r="B55" s="345" t="n">
        <f aca="false">Strands!H61</f>
        <v>0</v>
      </c>
      <c r="C55" s="345" t="n">
        <f aca="false">Strands!I61</f>
        <v>0</v>
      </c>
      <c r="D55" s="345" t="n">
        <f aca="false">Strands!J61</f>
        <v>0</v>
      </c>
      <c r="E55" s="344" t="s">
        <v>12</v>
      </c>
      <c r="F55" s="344" t="s">
        <v>274</v>
      </c>
      <c r="G55" s="344" t="n">
        <v>35</v>
      </c>
      <c r="H55" s="343" t="n">
        <v>2500</v>
      </c>
      <c r="I55" s="345" t="n">
        <f aca="false">Strands!K61</f>
        <v>0</v>
      </c>
      <c r="J55" s="345" t="n">
        <f aca="false">Strands!L61</f>
        <v>180</v>
      </c>
      <c r="K55" s="345" t="n">
        <f aca="false">Strands!M61</f>
        <v>180</v>
      </c>
      <c r="L55" s="344" t="s">
        <v>275</v>
      </c>
      <c r="M55" s="344" t="s">
        <v>275</v>
      </c>
    </row>
    <row r="56" customFormat="false" ht="12.75" hidden="false" customHeight="false" outlineLevel="0" collapsed="false">
      <c r="A56" s="0" t="s">
        <v>273</v>
      </c>
      <c r="B56" s="345" t="n">
        <f aca="false">Strands!H62</f>
        <v>0</v>
      </c>
      <c r="C56" s="345" t="n">
        <f aca="false">Strands!I62</f>
        <v>0</v>
      </c>
      <c r="D56" s="345" t="n">
        <f aca="false">Strands!J62</f>
        <v>0</v>
      </c>
      <c r="E56" s="344" t="s">
        <v>12</v>
      </c>
      <c r="F56" s="344" t="s">
        <v>274</v>
      </c>
      <c r="G56" s="344" t="n">
        <v>35</v>
      </c>
      <c r="H56" s="343" t="n">
        <v>1500</v>
      </c>
      <c r="I56" s="345" t="n">
        <f aca="false">Strands!K62</f>
        <v>0</v>
      </c>
      <c r="J56" s="345" t="n">
        <f aca="false">Strands!L62</f>
        <v>180</v>
      </c>
      <c r="K56" s="345" t="n">
        <f aca="false">Strands!M62</f>
        <v>180</v>
      </c>
      <c r="L56" s="344" t="s">
        <v>275</v>
      </c>
      <c r="M56" s="344" t="s">
        <v>275</v>
      </c>
    </row>
    <row r="57" customFormat="false" ht="12.75" hidden="false" customHeight="false" outlineLevel="0" collapsed="false">
      <c r="A57" s="0" t="s">
        <v>273</v>
      </c>
      <c r="B57" s="345" t="n">
        <f aca="false">Strands!H63</f>
        <v>0</v>
      </c>
      <c r="C57" s="345" t="n">
        <f aca="false">Strands!I63</f>
        <v>0</v>
      </c>
      <c r="D57" s="345" t="n">
        <f aca="false">Strands!J63</f>
        <v>0</v>
      </c>
      <c r="E57" s="344" t="s">
        <v>12</v>
      </c>
      <c r="F57" s="344" t="s">
        <v>274</v>
      </c>
      <c r="G57" s="344" t="n">
        <v>35</v>
      </c>
      <c r="H57" s="343" t="n">
        <v>1500</v>
      </c>
      <c r="I57" s="345" t="n">
        <f aca="false">Strands!K63</f>
        <v>0</v>
      </c>
      <c r="J57" s="345" t="n">
        <f aca="false">Strands!L63</f>
        <v>180</v>
      </c>
      <c r="K57" s="345" t="n">
        <f aca="false">Strands!M63</f>
        <v>180</v>
      </c>
      <c r="L57" s="344" t="s">
        <v>275</v>
      </c>
      <c r="M57" s="344" t="s">
        <v>275</v>
      </c>
    </row>
    <row r="58" customFormat="false" ht="12.75" hidden="false" customHeight="false" outlineLevel="0" collapsed="false">
      <c r="A58" s="0" t="s">
        <v>273</v>
      </c>
      <c r="B58" s="345" t="n">
        <f aca="false">Strands!H64</f>
        <v>0</v>
      </c>
      <c r="C58" s="345" t="n">
        <f aca="false">Strands!I64</f>
        <v>0</v>
      </c>
      <c r="D58" s="345" t="n">
        <f aca="false">Strands!J64</f>
        <v>0</v>
      </c>
      <c r="E58" s="344" t="s">
        <v>12</v>
      </c>
      <c r="F58" s="344" t="s">
        <v>274</v>
      </c>
      <c r="G58" s="344" t="n">
        <v>35</v>
      </c>
      <c r="H58" s="343" t="n">
        <v>2500</v>
      </c>
      <c r="I58" s="345" t="n">
        <f aca="false">Strands!K64</f>
        <v>0</v>
      </c>
      <c r="J58" s="345" t="n">
        <f aca="false">Strands!L64</f>
        <v>180</v>
      </c>
      <c r="K58" s="345" t="n">
        <f aca="false">Strands!M64</f>
        <v>180</v>
      </c>
      <c r="L58" s="344" t="s">
        <v>275</v>
      </c>
      <c r="M58" s="344" t="s">
        <v>275</v>
      </c>
    </row>
    <row r="59" customFormat="false" ht="12.75" hidden="false" customHeight="false" outlineLevel="0" collapsed="false">
      <c r="A59" s="0" t="s">
        <v>273</v>
      </c>
      <c r="B59" s="345" t="n">
        <f aca="false">Strands!H65</f>
        <v>0</v>
      </c>
      <c r="C59" s="345" t="n">
        <f aca="false">Strands!I65</f>
        <v>0</v>
      </c>
      <c r="D59" s="345" t="n">
        <f aca="false">Strands!J65</f>
        <v>0</v>
      </c>
      <c r="E59" s="344" t="s">
        <v>12</v>
      </c>
      <c r="F59" s="344" t="s">
        <v>274</v>
      </c>
      <c r="G59" s="344" t="n">
        <v>35</v>
      </c>
      <c r="H59" s="343" t="n">
        <v>2500</v>
      </c>
      <c r="I59" s="345" t="n">
        <f aca="false">Strands!K65</f>
        <v>0</v>
      </c>
      <c r="J59" s="345" t="n">
        <f aca="false">Strands!L65</f>
        <v>180</v>
      </c>
      <c r="K59" s="345" t="n">
        <f aca="false">Strands!M65</f>
        <v>180</v>
      </c>
      <c r="L59" s="344" t="s">
        <v>275</v>
      </c>
      <c r="M59" s="344" t="s">
        <v>275</v>
      </c>
    </row>
    <row r="60" customFormat="false" ht="12.75" hidden="false" customHeight="false" outlineLevel="0" collapsed="false">
      <c r="A60" s="0" t="s">
        <v>273</v>
      </c>
      <c r="B60" s="345" t="n">
        <f aca="false">Strands!H66</f>
        <v>0</v>
      </c>
      <c r="C60" s="345" t="n">
        <f aca="false">Strands!I66</f>
        <v>0</v>
      </c>
      <c r="D60" s="345" t="n">
        <f aca="false">Strands!J66</f>
        <v>0</v>
      </c>
      <c r="E60" s="344" t="s">
        <v>12</v>
      </c>
      <c r="F60" s="344" t="s">
        <v>274</v>
      </c>
      <c r="G60" s="344" t="n">
        <v>35</v>
      </c>
      <c r="H60" s="343" t="n">
        <v>1500</v>
      </c>
      <c r="I60" s="345" t="n">
        <f aca="false">Strands!K66</f>
        <v>0</v>
      </c>
      <c r="J60" s="345" t="n">
        <f aca="false">Strands!L66</f>
        <v>180</v>
      </c>
      <c r="K60" s="345" t="n">
        <f aca="false">Strands!M66</f>
        <v>180</v>
      </c>
      <c r="L60" s="344" t="s">
        <v>275</v>
      </c>
      <c r="M60" s="344" t="s">
        <v>275</v>
      </c>
    </row>
    <row r="61" customFormat="false" ht="12.75" hidden="false" customHeight="false" outlineLevel="0" collapsed="false">
      <c r="A61" s="0" t="s">
        <v>273</v>
      </c>
      <c r="B61" s="345" t="n">
        <f aca="false">Strands!H67</f>
        <v>0</v>
      </c>
      <c r="C61" s="345" t="n">
        <f aca="false">Strands!I67</f>
        <v>0</v>
      </c>
      <c r="D61" s="345" t="n">
        <f aca="false">Strands!J67</f>
        <v>0</v>
      </c>
      <c r="E61" s="344" t="s">
        <v>12</v>
      </c>
      <c r="F61" s="344" t="s">
        <v>274</v>
      </c>
      <c r="G61" s="344" t="n">
        <v>35</v>
      </c>
      <c r="H61" s="343" t="n">
        <v>1500</v>
      </c>
      <c r="I61" s="345" t="n">
        <f aca="false">Strands!K67</f>
        <v>0</v>
      </c>
      <c r="J61" s="345" t="n">
        <f aca="false">Strands!L67</f>
        <v>180</v>
      </c>
      <c r="K61" s="345" t="n">
        <f aca="false">Strands!M67</f>
        <v>180</v>
      </c>
      <c r="L61" s="344" t="s">
        <v>275</v>
      </c>
      <c r="M61" s="344" t="s">
        <v>275</v>
      </c>
    </row>
    <row r="62" customFormat="false" ht="12.75" hidden="false" customHeight="false" outlineLevel="0" collapsed="false">
      <c r="A62" s="0" t="s">
        <v>273</v>
      </c>
      <c r="B62" s="345" t="n">
        <f aca="false">Strands!H68</f>
        <v>0</v>
      </c>
      <c r="C62" s="345" t="n">
        <f aca="false">Strands!I68</f>
        <v>0</v>
      </c>
      <c r="D62" s="345" t="n">
        <f aca="false">Strands!J68</f>
        <v>0</v>
      </c>
      <c r="E62" s="344" t="s">
        <v>12</v>
      </c>
      <c r="F62" s="344" t="s">
        <v>274</v>
      </c>
      <c r="G62" s="344" t="n">
        <v>35</v>
      </c>
      <c r="H62" s="343" t="n">
        <v>2500</v>
      </c>
      <c r="I62" s="345" t="n">
        <f aca="false">Strands!K68</f>
        <v>0</v>
      </c>
      <c r="J62" s="345" t="n">
        <f aca="false">Strands!L68</f>
        <v>180</v>
      </c>
      <c r="K62" s="345" t="n">
        <f aca="false">Strands!M68</f>
        <v>180</v>
      </c>
      <c r="L62" s="344" t="s">
        <v>275</v>
      </c>
      <c r="M62" s="344" t="s">
        <v>275</v>
      </c>
    </row>
    <row r="63" customFormat="false" ht="12.75" hidden="false" customHeight="false" outlineLevel="0" collapsed="false">
      <c r="A63" s="0" t="s">
        <v>273</v>
      </c>
      <c r="B63" s="345" t="n">
        <f aca="false">Strands!H69</f>
        <v>0</v>
      </c>
      <c r="C63" s="345" t="n">
        <f aca="false">Strands!I69</f>
        <v>0</v>
      </c>
      <c r="D63" s="345" t="n">
        <f aca="false">Strands!J69</f>
        <v>0</v>
      </c>
      <c r="E63" s="344" t="s">
        <v>12</v>
      </c>
      <c r="F63" s="344" t="s">
        <v>274</v>
      </c>
      <c r="G63" s="344" t="n">
        <v>35</v>
      </c>
      <c r="H63" s="343" t="n">
        <v>2500</v>
      </c>
      <c r="I63" s="345" t="n">
        <f aca="false">Strands!K69</f>
        <v>0</v>
      </c>
      <c r="J63" s="345" t="n">
        <f aca="false">Strands!L69</f>
        <v>180</v>
      </c>
      <c r="K63" s="345" t="n">
        <f aca="false">Strands!M69</f>
        <v>180</v>
      </c>
      <c r="L63" s="344" t="s">
        <v>275</v>
      </c>
      <c r="M63" s="344" t="s">
        <v>275</v>
      </c>
    </row>
    <row r="64" customFormat="false" ht="12.75" hidden="false" customHeight="false" outlineLevel="0" collapsed="false">
      <c r="A64" s="0" t="s">
        <v>273</v>
      </c>
      <c r="B64" s="345" t="n">
        <f aca="false">Strands!H70</f>
        <v>0</v>
      </c>
      <c r="C64" s="345" t="n">
        <f aca="false">Strands!I70</f>
        <v>0</v>
      </c>
      <c r="D64" s="345" t="n">
        <f aca="false">Strands!J70</f>
        <v>0</v>
      </c>
      <c r="E64" s="344" t="s">
        <v>12</v>
      </c>
      <c r="F64" s="344" t="s">
        <v>274</v>
      </c>
      <c r="G64" s="344" t="n">
        <v>35</v>
      </c>
      <c r="H64" s="343" t="n">
        <v>2500</v>
      </c>
      <c r="I64" s="345" t="n">
        <f aca="false">Strands!K70</f>
        <v>0</v>
      </c>
      <c r="J64" s="345" t="n">
        <f aca="false">Strands!L70</f>
        <v>180</v>
      </c>
      <c r="K64" s="345" t="n">
        <f aca="false">Strands!M70</f>
        <v>180</v>
      </c>
      <c r="L64" s="344" t="s">
        <v>275</v>
      </c>
      <c r="M64" s="344" t="s">
        <v>275</v>
      </c>
    </row>
    <row r="65" customFormat="false" ht="12.75" hidden="false" customHeight="false" outlineLevel="0" collapsed="false">
      <c r="A65" s="0" t="s">
        <v>273</v>
      </c>
      <c r="B65" s="345" t="n">
        <f aca="false">Strands!H71</f>
        <v>0</v>
      </c>
      <c r="C65" s="345" t="n">
        <f aca="false">Strands!I71</f>
        <v>0</v>
      </c>
      <c r="D65" s="345" t="n">
        <f aca="false">Strands!J71</f>
        <v>0</v>
      </c>
      <c r="E65" s="344" t="s">
        <v>12</v>
      </c>
      <c r="F65" s="344" t="s">
        <v>274</v>
      </c>
      <c r="G65" s="344" t="n">
        <v>35</v>
      </c>
      <c r="H65" s="343" t="n">
        <v>2500</v>
      </c>
      <c r="I65" s="345" t="n">
        <f aca="false">Strands!K71</f>
        <v>0</v>
      </c>
      <c r="J65" s="345" t="n">
        <f aca="false">Strands!L71</f>
        <v>180</v>
      </c>
      <c r="K65" s="345" t="n">
        <f aca="false">Strands!M71</f>
        <v>180</v>
      </c>
      <c r="L65" s="344" t="s">
        <v>275</v>
      </c>
      <c r="M65" s="344" t="s">
        <v>275</v>
      </c>
    </row>
    <row r="66" customFormat="false" ht="12.75" hidden="false" customHeight="false" outlineLevel="0" collapsed="false">
      <c r="A66" s="0" t="s">
        <v>273</v>
      </c>
      <c r="B66" s="345" t="n">
        <f aca="false">Strands!H72</f>
        <v>0</v>
      </c>
      <c r="C66" s="345" t="n">
        <f aca="false">Strands!I72</f>
        <v>0</v>
      </c>
      <c r="D66" s="345" t="n">
        <f aca="false">Strands!J72</f>
        <v>0</v>
      </c>
      <c r="E66" s="344" t="s">
        <v>12</v>
      </c>
      <c r="F66" s="344" t="s">
        <v>274</v>
      </c>
      <c r="G66" s="344" t="n">
        <v>35</v>
      </c>
      <c r="H66" s="343" t="n">
        <v>2500</v>
      </c>
      <c r="I66" s="345" t="n">
        <f aca="false">Strands!K72</f>
        <v>0</v>
      </c>
      <c r="J66" s="345" t="n">
        <f aca="false">Strands!L72</f>
        <v>180</v>
      </c>
      <c r="K66" s="345" t="n">
        <f aca="false">Strands!M72</f>
        <v>180</v>
      </c>
      <c r="L66" s="344" t="s">
        <v>275</v>
      </c>
      <c r="M66" s="344" t="s">
        <v>275</v>
      </c>
    </row>
    <row r="67" customFormat="false" ht="12.75" hidden="false" customHeight="false" outlineLevel="0" collapsed="false">
      <c r="A67" s="0" t="s">
        <v>273</v>
      </c>
      <c r="B67" s="345" t="n">
        <f aca="false">Strands!H73</f>
        <v>0</v>
      </c>
      <c r="C67" s="345" t="n">
        <f aca="false">Strands!I73</f>
        <v>0</v>
      </c>
      <c r="D67" s="345" t="n">
        <f aca="false">Strands!J73</f>
        <v>0</v>
      </c>
      <c r="E67" s="344" t="s">
        <v>12</v>
      </c>
      <c r="F67" s="344" t="s">
        <v>274</v>
      </c>
      <c r="G67" s="344" t="n">
        <v>35</v>
      </c>
      <c r="H67" s="343" t="n">
        <v>2500</v>
      </c>
      <c r="I67" s="345" t="n">
        <f aca="false">Strands!K73</f>
        <v>0</v>
      </c>
      <c r="J67" s="345" t="n">
        <f aca="false">Strands!L73</f>
        <v>180</v>
      </c>
      <c r="K67" s="345" t="n">
        <f aca="false">Strands!M73</f>
        <v>180</v>
      </c>
      <c r="L67" s="344" t="s">
        <v>275</v>
      </c>
      <c r="M67" s="344" t="s">
        <v>275</v>
      </c>
    </row>
    <row r="68" customFormat="false" ht="12.75" hidden="false" customHeight="false" outlineLevel="0" collapsed="false">
      <c r="A68" s="0" t="s">
        <v>273</v>
      </c>
      <c r="B68" s="345" t="n">
        <f aca="false">Strands!H74</f>
        <v>0</v>
      </c>
      <c r="C68" s="345" t="n">
        <f aca="false">Strands!I74</f>
        <v>0</v>
      </c>
      <c r="D68" s="345" t="n">
        <f aca="false">Strands!J74</f>
        <v>0</v>
      </c>
      <c r="E68" s="344" t="s">
        <v>12</v>
      </c>
      <c r="F68" s="344" t="s">
        <v>274</v>
      </c>
      <c r="G68" s="344" t="n">
        <v>35</v>
      </c>
      <c r="H68" s="343" t="n">
        <v>1750</v>
      </c>
      <c r="I68" s="345" t="n">
        <f aca="false">Strands!K74</f>
        <v>0</v>
      </c>
      <c r="J68" s="345" t="n">
        <f aca="false">Strands!L74</f>
        <v>180</v>
      </c>
      <c r="K68" s="345" t="n">
        <f aca="false">Strands!M74</f>
        <v>180</v>
      </c>
      <c r="L68" s="344" t="s">
        <v>275</v>
      </c>
      <c r="M68" s="344" t="s">
        <v>275</v>
      </c>
    </row>
    <row r="69" customFormat="false" ht="12.75" hidden="false" customHeight="false" outlineLevel="0" collapsed="false">
      <c r="A69" s="0" t="s">
        <v>273</v>
      </c>
      <c r="B69" s="345" t="n">
        <f aca="false">Strands!H75</f>
        <v>0</v>
      </c>
      <c r="C69" s="345" t="n">
        <f aca="false">Strands!I75</f>
        <v>0</v>
      </c>
      <c r="D69" s="345" t="n">
        <f aca="false">Strands!J75</f>
        <v>0</v>
      </c>
      <c r="E69" s="344" t="s">
        <v>12</v>
      </c>
      <c r="F69" s="344" t="s">
        <v>274</v>
      </c>
      <c r="G69" s="344" t="n">
        <v>35</v>
      </c>
      <c r="H69" s="343" t="n">
        <v>2000</v>
      </c>
      <c r="I69" s="345" t="n">
        <f aca="false">Strands!K75</f>
        <v>0</v>
      </c>
      <c r="J69" s="345" t="n">
        <f aca="false">Strands!L75</f>
        <v>180</v>
      </c>
      <c r="K69" s="345" t="n">
        <f aca="false">Strands!M75</f>
        <v>180</v>
      </c>
      <c r="L69" s="344" t="s">
        <v>275</v>
      </c>
      <c r="M69" s="344" t="s">
        <v>275</v>
      </c>
    </row>
    <row r="70" customFormat="false" ht="12.75" hidden="false" customHeight="false" outlineLevel="0" collapsed="false">
      <c r="A70" s="0" t="s">
        <v>273</v>
      </c>
      <c r="B70" s="345" t="n">
        <f aca="false">Strands!H76</f>
        <v>0</v>
      </c>
      <c r="C70" s="345" t="n">
        <f aca="false">Strands!I76</f>
        <v>0</v>
      </c>
      <c r="D70" s="345" t="n">
        <f aca="false">Strands!J76</f>
        <v>0</v>
      </c>
      <c r="E70" s="344" t="s">
        <v>12</v>
      </c>
      <c r="F70" s="344" t="s">
        <v>274</v>
      </c>
      <c r="G70" s="344" t="n">
        <v>35</v>
      </c>
      <c r="H70" s="343" t="n">
        <v>2500</v>
      </c>
      <c r="I70" s="345" t="n">
        <f aca="false">Strands!K76</f>
        <v>0</v>
      </c>
      <c r="J70" s="345" t="n">
        <f aca="false">Strands!L76</f>
        <v>180</v>
      </c>
      <c r="K70" s="345" t="n">
        <f aca="false">Strands!M76</f>
        <v>180</v>
      </c>
      <c r="L70" s="344" t="s">
        <v>275</v>
      </c>
      <c r="M70" s="344" t="s">
        <v>275</v>
      </c>
    </row>
    <row r="71" customFormat="false" ht="12.75" hidden="false" customHeight="false" outlineLevel="0" collapsed="false">
      <c r="A71" s="0" t="s">
        <v>273</v>
      </c>
      <c r="B71" s="345" t="n">
        <f aca="false">Strands!H77</f>
        <v>0</v>
      </c>
      <c r="C71" s="345" t="n">
        <f aca="false">Strands!I77</f>
        <v>0</v>
      </c>
      <c r="D71" s="345" t="n">
        <f aca="false">Strands!J77</f>
        <v>0</v>
      </c>
      <c r="E71" s="344" t="s">
        <v>12</v>
      </c>
      <c r="F71" s="344" t="s">
        <v>274</v>
      </c>
      <c r="G71" s="344" t="n">
        <v>35</v>
      </c>
      <c r="H71" s="343" t="n">
        <v>2500</v>
      </c>
      <c r="I71" s="345" t="n">
        <f aca="false">Strands!K77</f>
        <v>0</v>
      </c>
      <c r="J71" s="345" t="n">
        <f aca="false">Strands!L77</f>
        <v>180</v>
      </c>
      <c r="K71" s="345" t="n">
        <f aca="false">Strands!M77</f>
        <v>180</v>
      </c>
      <c r="L71" s="344" t="s">
        <v>275</v>
      </c>
      <c r="M71" s="344" t="s">
        <v>275</v>
      </c>
    </row>
    <row r="72" customFormat="false" ht="12.75" hidden="false" customHeight="false" outlineLevel="0" collapsed="false">
      <c r="A72" s="0" t="s">
        <v>273</v>
      </c>
      <c r="B72" s="345" t="n">
        <f aca="false">Strands!H78</f>
        <v>0</v>
      </c>
      <c r="C72" s="345" t="n">
        <f aca="false">Strands!I78</f>
        <v>0</v>
      </c>
      <c r="D72" s="345" t="n">
        <f aca="false">Strands!J78</f>
        <v>0</v>
      </c>
      <c r="E72" s="344" t="s">
        <v>12</v>
      </c>
      <c r="F72" s="344" t="s">
        <v>274</v>
      </c>
      <c r="G72" s="344" t="n">
        <v>35</v>
      </c>
      <c r="H72" s="343" t="n">
        <v>2500</v>
      </c>
      <c r="I72" s="345" t="n">
        <f aca="false">Strands!K78</f>
        <v>0</v>
      </c>
      <c r="J72" s="345" t="n">
        <f aca="false">Strands!L78</f>
        <v>180</v>
      </c>
      <c r="K72" s="345" t="n">
        <f aca="false">Strands!M78</f>
        <v>180</v>
      </c>
      <c r="L72" s="344" t="s">
        <v>275</v>
      </c>
      <c r="M72" s="344" t="s">
        <v>275</v>
      </c>
    </row>
    <row r="73" customFormat="false" ht="12.75" hidden="false" customHeight="false" outlineLevel="0" collapsed="false">
      <c r="A73" s="0" t="s">
        <v>273</v>
      </c>
      <c r="B73" s="345" t="n">
        <f aca="false">Strands!H79</f>
        <v>0</v>
      </c>
      <c r="C73" s="345" t="n">
        <f aca="false">Strands!I79</f>
        <v>0</v>
      </c>
      <c r="D73" s="345" t="n">
        <f aca="false">Strands!J79</f>
        <v>0</v>
      </c>
      <c r="E73" s="344" t="s">
        <v>12</v>
      </c>
      <c r="F73" s="344" t="s">
        <v>274</v>
      </c>
      <c r="G73" s="344" t="n">
        <v>35</v>
      </c>
      <c r="H73" s="343" t="n">
        <v>2500</v>
      </c>
      <c r="I73" s="345" t="n">
        <f aca="false">Strands!K79</f>
        <v>0</v>
      </c>
      <c r="J73" s="345" t="n">
        <f aca="false">Strands!L79</f>
        <v>180</v>
      </c>
      <c r="K73" s="345" t="n">
        <f aca="false">Strands!M79</f>
        <v>180</v>
      </c>
      <c r="L73" s="344" t="s">
        <v>275</v>
      </c>
      <c r="M73" s="344" t="s">
        <v>275</v>
      </c>
    </row>
    <row r="74" customFormat="false" ht="12.75" hidden="false" customHeight="false" outlineLevel="0" collapsed="false">
      <c r="A74" s="0" t="s">
        <v>273</v>
      </c>
      <c r="B74" s="345" t="n">
        <f aca="false">Strands!H80</f>
        <v>0</v>
      </c>
      <c r="C74" s="345" t="n">
        <f aca="false">Strands!I80</f>
        <v>0</v>
      </c>
      <c r="D74" s="345" t="n">
        <f aca="false">Strands!J80</f>
        <v>0</v>
      </c>
      <c r="E74" s="344" t="s">
        <v>12</v>
      </c>
      <c r="F74" s="344" t="s">
        <v>274</v>
      </c>
      <c r="G74" s="344" t="n">
        <v>35</v>
      </c>
      <c r="H74" s="343" t="n">
        <v>3500</v>
      </c>
      <c r="I74" s="345" t="n">
        <f aca="false">Strands!K80</f>
        <v>0</v>
      </c>
      <c r="J74" s="345" t="n">
        <f aca="false">Strands!L80</f>
        <v>180</v>
      </c>
      <c r="K74" s="345" t="n">
        <f aca="false">Strands!M80</f>
        <v>180</v>
      </c>
      <c r="L74" s="344" t="s">
        <v>275</v>
      </c>
      <c r="M74" s="344" t="s">
        <v>275</v>
      </c>
    </row>
    <row r="75" customFormat="false" ht="12.75" hidden="false" customHeight="false" outlineLevel="0" collapsed="false">
      <c r="A75" s="0" t="s">
        <v>273</v>
      </c>
      <c r="B75" s="345" t="n">
        <f aca="false">Strands!H81</f>
        <v>0</v>
      </c>
      <c r="C75" s="345" t="n">
        <f aca="false">Strands!I81</f>
        <v>0</v>
      </c>
      <c r="D75" s="345" t="n">
        <f aca="false">Strands!J81</f>
        <v>0</v>
      </c>
      <c r="E75" s="344" t="s">
        <v>12</v>
      </c>
      <c r="F75" s="344" t="s">
        <v>274</v>
      </c>
      <c r="G75" s="344" t="n">
        <v>35</v>
      </c>
      <c r="H75" s="343" t="n">
        <v>1000</v>
      </c>
      <c r="I75" s="345" t="n">
        <f aca="false">Strands!K81</f>
        <v>0</v>
      </c>
      <c r="J75" s="345" t="n">
        <f aca="false">Strands!L81</f>
        <v>180</v>
      </c>
      <c r="K75" s="345" t="n">
        <f aca="false">Strands!M81</f>
        <v>180</v>
      </c>
      <c r="L75" s="344" t="s">
        <v>275</v>
      </c>
      <c r="M75" s="344" t="s">
        <v>275</v>
      </c>
    </row>
    <row r="78" customFormat="false" ht="12.75" hidden="false" customHeight="false" outlineLevel="0" collapsed="false">
      <c r="A78" s="15" t="s">
        <v>277</v>
      </c>
      <c r="B78" s="342"/>
      <c r="C78" s="342"/>
      <c r="D78" s="342"/>
      <c r="E78" s="14"/>
      <c r="F78" s="14"/>
      <c r="G78" s="14"/>
      <c r="H78" s="342"/>
      <c r="I78" s="342"/>
      <c r="J78" s="342"/>
      <c r="K78" s="342"/>
      <c r="L78" s="14"/>
      <c r="M78" s="14"/>
    </row>
    <row r="79" customFormat="false" ht="12.75" hidden="false" customHeight="false" outlineLevel="0" collapsed="false">
      <c r="A79" s="0" t="s">
        <v>260</v>
      </c>
      <c r="B79" s="343" t="s">
        <v>261</v>
      </c>
      <c r="C79" s="343" t="s">
        <v>262</v>
      </c>
      <c r="D79" s="343" t="s">
        <v>263</v>
      </c>
      <c r="E79" s="344" t="s">
        <v>264</v>
      </c>
      <c r="F79" s="344" t="s">
        <v>265</v>
      </c>
      <c r="G79" s="344" t="s">
        <v>266</v>
      </c>
      <c r="H79" s="343" t="s">
        <v>267</v>
      </c>
      <c r="I79" s="343" t="s">
        <v>268</v>
      </c>
      <c r="J79" s="343" t="s">
        <v>269</v>
      </c>
      <c r="K79" s="343" t="s">
        <v>270</v>
      </c>
      <c r="L79" s="344" t="s">
        <v>271</v>
      </c>
      <c r="M79" s="344" t="s">
        <v>272</v>
      </c>
    </row>
    <row r="80" customFormat="false" ht="12.75" hidden="false" customHeight="false" outlineLevel="0" collapsed="false">
      <c r="A80" s="0" t="s">
        <v>273</v>
      </c>
      <c r="B80" s="345" t="n">
        <f aca="false">Strands!H86</f>
        <v>0</v>
      </c>
      <c r="C80" s="345" t="n">
        <f aca="false">Strands!I86</f>
        <v>0</v>
      </c>
      <c r="D80" s="345" t="n">
        <f aca="false">Strands!J86</f>
        <v>0</v>
      </c>
      <c r="E80" s="344" t="s">
        <v>12</v>
      </c>
      <c r="F80" s="344" t="s">
        <v>278</v>
      </c>
      <c r="G80" s="344" t="n">
        <v>35</v>
      </c>
      <c r="H80" s="343" t="n">
        <v>1000</v>
      </c>
      <c r="I80" s="345" t="n">
        <f aca="false">Strands!K86</f>
        <v>0</v>
      </c>
      <c r="J80" s="345" t="n">
        <f aca="false">Strands!L86</f>
        <v>180</v>
      </c>
      <c r="K80" s="345" t="n">
        <f aca="false">Strands!M86</f>
        <v>180</v>
      </c>
      <c r="L80" s="344" t="s">
        <v>275</v>
      </c>
      <c r="M80" s="344" t="s">
        <v>275</v>
      </c>
    </row>
    <row r="81" customFormat="false" ht="12.75" hidden="false" customHeight="false" outlineLevel="0" collapsed="false">
      <c r="A81" s="0" t="s">
        <v>273</v>
      </c>
      <c r="B81" s="345" t="n">
        <f aca="false">Strands!H87</f>
        <v>0</v>
      </c>
      <c r="C81" s="345" t="n">
        <f aca="false">Strands!I87</f>
        <v>0</v>
      </c>
      <c r="D81" s="345" t="n">
        <f aca="false">Strands!J87</f>
        <v>0</v>
      </c>
      <c r="E81" s="344" t="s">
        <v>12</v>
      </c>
      <c r="F81" s="344" t="s">
        <v>278</v>
      </c>
      <c r="G81" s="344" t="n">
        <v>35</v>
      </c>
      <c r="H81" s="343" t="n">
        <v>3500</v>
      </c>
      <c r="I81" s="345" t="n">
        <f aca="false">Strands!K87</f>
        <v>0</v>
      </c>
      <c r="J81" s="345" t="n">
        <f aca="false">Strands!L87</f>
        <v>180</v>
      </c>
      <c r="K81" s="345" t="n">
        <f aca="false">Strands!M87</f>
        <v>180</v>
      </c>
      <c r="L81" s="344" t="s">
        <v>275</v>
      </c>
      <c r="M81" s="344" t="s">
        <v>275</v>
      </c>
    </row>
    <row r="82" customFormat="false" ht="12.75" hidden="false" customHeight="false" outlineLevel="0" collapsed="false">
      <c r="A82" s="0" t="s">
        <v>273</v>
      </c>
      <c r="B82" s="345" t="n">
        <f aca="false">Strands!H88</f>
        <v>0</v>
      </c>
      <c r="C82" s="345" t="n">
        <f aca="false">Strands!I88</f>
        <v>0</v>
      </c>
      <c r="D82" s="345" t="n">
        <f aca="false">Strands!J88</f>
        <v>0</v>
      </c>
      <c r="E82" s="344" t="s">
        <v>12</v>
      </c>
      <c r="F82" s="344" t="s">
        <v>278</v>
      </c>
      <c r="G82" s="344" t="n">
        <v>35</v>
      </c>
      <c r="H82" s="343" t="n">
        <v>2500</v>
      </c>
      <c r="I82" s="345" t="n">
        <f aca="false">Strands!K88</f>
        <v>0</v>
      </c>
      <c r="J82" s="345" t="n">
        <f aca="false">Strands!L88</f>
        <v>180</v>
      </c>
      <c r="K82" s="345" t="n">
        <f aca="false">Strands!M88</f>
        <v>180</v>
      </c>
      <c r="L82" s="344" t="s">
        <v>275</v>
      </c>
      <c r="M82" s="344" t="s">
        <v>275</v>
      </c>
    </row>
    <row r="83" customFormat="false" ht="12.75" hidden="false" customHeight="false" outlineLevel="0" collapsed="false">
      <c r="A83" s="0" t="s">
        <v>273</v>
      </c>
      <c r="B83" s="345" t="n">
        <f aca="false">Strands!H89</f>
        <v>0</v>
      </c>
      <c r="C83" s="345" t="n">
        <f aca="false">Strands!I89</f>
        <v>0</v>
      </c>
      <c r="D83" s="345" t="n">
        <f aca="false">Strands!J89</f>
        <v>0</v>
      </c>
      <c r="E83" s="344" t="s">
        <v>12</v>
      </c>
      <c r="F83" s="344" t="s">
        <v>278</v>
      </c>
      <c r="G83" s="344" t="n">
        <v>35</v>
      </c>
      <c r="H83" s="343" t="n">
        <v>2500</v>
      </c>
      <c r="I83" s="345" t="n">
        <f aca="false">Strands!K89</f>
        <v>0</v>
      </c>
      <c r="J83" s="345" t="n">
        <f aca="false">Strands!L89</f>
        <v>180</v>
      </c>
      <c r="K83" s="345" t="n">
        <f aca="false">Strands!M89</f>
        <v>180</v>
      </c>
      <c r="L83" s="344" t="s">
        <v>275</v>
      </c>
      <c r="M83" s="344" t="s">
        <v>275</v>
      </c>
    </row>
    <row r="84" customFormat="false" ht="12.75" hidden="false" customHeight="false" outlineLevel="0" collapsed="false">
      <c r="A84" s="0" t="s">
        <v>273</v>
      </c>
      <c r="B84" s="345" t="n">
        <f aca="false">Strands!H90</f>
        <v>0</v>
      </c>
      <c r="C84" s="345" t="n">
        <f aca="false">Strands!I90</f>
        <v>0</v>
      </c>
      <c r="D84" s="345" t="n">
        <f aca="false">Strands!J90</f>
        <v>0</v>
      </c>
      <c r="E84" s="344" t="s">
        <v>12</v>
      </c>
      <c r="F84" s="344" t="s">
        <v>278</v>
      </c>
      <c r="G84" s="344" t="n">
        <v>35</v>
      </c>
      <c r="H84" s="343" t="n">
        <v>2500</v>
      </c>
      <c r="I84" s="345" t="n">
        <f aca="false">Strands!K90</f>
        <v>0</v>
      </c>
      <c r="J84" s="345" t="n">
        <f aca="false">Strands!L90</f>
        <v>180</v>
      </c>
      <c r="K84" s="345" t="n">
        <f aca="false">Strands!M90</f>
        <v>180</v>
      </c>
      <c r="L84" s="344" t="s">
        <v>275</v>
      </c>
      <c r="M84" s="344" t="s">
        <v>275</v>
      </c>
    </row>
    <row r="85" customFormat="false" ht="12.75" hidden="false" customHeight="false" outlineLevel="0" collapsed="false">
      <c r="A85" s="0" t="s">
        <v>273</v>
      </c>
      <c r="B85" s="345" t="n">
        <f aca="false">Strands!H91</f>
        <v>0</v>
      </c>
      <c r="C85" s="345" t="n">
        <f aca="false">Strands!I91</f>
        <v>0</v>
      </c>
      <c r="D85" s="345" t="n">
        <f aca="false">Strands!J91</f>
        <v>0</v>
      </c>
      <c r="E85" s="344" t="s">
        <v>12</v>
      </c>
      <c r="F85" s="344" t="s">
        <v>278</v>
      </c>
      <c r="G85" s="344" t="n">
        <v>35</v>
      </c>
      <c r="H85" s="343" t="n">
        <v>1500</v>
      </c>
      <c r="I85" s="345" t="n">
        <f aca="false">Strands!K91</f>
        <v>0</v>
      </c>
      <c r="J85" s="345" t="n">
        <f aca="false">Strands!L91</f>
        <v>180</v>
      </c>
      <c r="K85" s="345" t="n">
        <f aca="false">Strands!M91</f>
        <v>180</v>
      </c>
      <c r="L85" s="344" t="s">
        <v>275</v>
      </c>
      <c r="M85" s="344" t="s">
        <v>275</v>
      </c>
    </row>
    <row r="86" customFormat="false" ht="12.75" hidden="false" customHeight="false" outlineLevel="0" collapsed="false">
      <c r="A86" s="0" t="s">
        <v>273</v>
      </c>
      <c r="B86" s="345" t="n">
        <f aca="false">Strands!H92</f>
        <v>0</v>
      </c>
      <c r="C86" s="345" t="n">
        <f aca="false">Strands!I92</f>
        <v>0</v>
      </c>
      <c r="D86" s="345" t="n">
        <f aca="false">Strands!J92</f>
        <v>0</v>
      </c>
      <c r="E86" s="344" t="s">
        <v>12</v>
      </c>
      <c r="F86" s="344" t="s">
        <v>278</v>
      </c>
      <c r="G86" s="344" t="n">
        <v>35</v>
      </c>
      <c r="H86" s="343" t="n">
        <v>2500</v>
      </c>
      <c r="I86" s="345" t="n">
        <f aca="false">Strands!K92</f>
        <v>0</v>
      </c>
      <c r="J86" s="345" t="n">
        <f aca="false">Strands!L92</f>
        <v>180</v>
      </c>
      <c r="K86" s="345" t="n">
        <f aca="false">Strands!M92</f>
        <v>180</v>
      </c>
      <c r="L86" s="344" t="s">
        <v>275</v>
      </c>
      <c r="M86" s="344" t="s">
        <v>275</v>
      </c>
    </row>
    <row r="87" customFormat="false" ht="12.75" hidden="false" customHeight="false" outlineLevel="0" collapsed="false">
      <c r="A87" s="0" t="s">
        <v>273</v>
      </c>
      <c r="B87" s="345" t="n">
        <f aca="false">Strands!H93</f>
        <v>0</v>
      </c>
      <c r="C87" s="345" t="n">
        <f aca="false">Strands!I93</f>
        <v>0</v>
      </c>
      <c r="D87" s="345" t="n">
        <f aca="false">Strands!J93</f>
        <v>0</v>
      </c>
      <c r="E87" s="344" t="s">
        <v>12</v>
      </c>
      <c r="F87" s="344" t="s">
        <v>278</v>
      </c>
      <c r="G87" s="344" t="n">
        <v>35</v>
      </c>
      <c r="H87" s="343" t="n">
        <v>2500</v>
      </c>
      <c r="I87" s="345" t="n">
        <f aca="false">Strands!K93</f>
        <v>0</v>
      </c>
      <c r="J87" s="345" t="n">
        <f aca="false">Strands!L93</f>
        <v>180</v>
      </c>
      <c r="K87" s="345" t="n">
        <f aca="false">Strands!M93</f>
        <v>180</v>
      </c>
      <c r="L87" s="344" t="s">
        <v>275</v>
      </c>
      <c r="M87" s="344" t="s">
        <v>275</v>
      </c>
    </row>
    <row r="88" customFormat="false" ht="12.75" hidden="false" customHeight="false" outlineLevel="0" collapsed="false">
      <c r="A88" s="0" t="s">
        <v>273</v>
      </c>
      <c r="B88" s="345" t="n">
        <f aca="false">Strands!H94</f>
        <v>0</v>
      </c>
      <c r="C88" s="345" t="n">
        <f aca="false">Strands!I94</f>
        <v>0</v>
      </c>
      <c r="D88" s="345" t="n">
        <f aca="false">Strands!J94</f>
        <v>0</v>
      </c>
      <c r="E88" s="344" t="s">
        <v>12</v>
      </c>
      <c r="F88" s="344" t="s">
        <v>278</v>
      </c>
      <c r="G88" s="344" t="n">
        <v>35</v>
      </c>
      <c r="H88" s="343" t="n">
        <v>2500</v>
      </c>
      <c r="I88" s="345" t="n">
        <f aca="false">Strands!K94</f>
        <v>0</v>
      </c>
      <c r="J88" s="345" t="n">
        <f aca="false">Strands!L94</f>
        <v>180</v>
      </c>
      <c r="K88" s="345" t="n">
        <f aca="false">Strands!M94</f>
        <v>180</v>
      </c>
      <c r="L88" s="344" t="s">
        <v>275</v>
      </c>
      <c r="M88" s="344" t="s">
        <v>275</v>
      </c>
    </row>
    <row r="89" customFormat="false" ht="12.75" hidden="false" customHeight="false" outlineLevel="0" collapsed="false">
      <c r="A89" s="0" t="s">
        <v>273</v>
      </c>
      <c r="B89" s="345" t="n">
        <f aca="false">Strands!H95</f>
        <v>0</v>
      </c>
      <c r="C89" s="345" t="n">
        <f aca="false">Strands!I95</f>
        <v>0</v>
      </c>
      <c r="D89" s="345" t="n">
        <f aca="false">Strands!J95</f>
        <v>0</v>
      </c>
      <c r="E89" s="344" t="s">
        <v>12</v>
      </c>
      <c r="F89" s="344" t="s">
        <v>278</v>
      </c>
      <c r="G89" s="344" t="n">
        <v>35</v>
      </c>
      <c r="H89" s="343" t="n">
        <v>2500</v>
      </c>
      <c r="I89" s="345" t="n">
        <f aca="false">Strands!K95</f>
        <v>0</v>
      </c>
      <c r="J89" s="345" t="n">
        <f aca="false">Strands!L95</f>
        <v>180</v>
      </c>
      <c r="K89" s="345" t="n">
        <f aca="false">Strands!M95</f>
        <v>180</v>
      </c>
      <c r="L89" s="344" t="s">
        <v>275</v>
      </c>
      <c r="M89" s="344" t="s">
        <v>275</v>
      </c>
    </row>
    <row r="90" customFormat="false" ht="12.75" hidden="false" customHeight="false" outlineLevel="0" collapsed="false">
      <c r="A90" s="0" t="s">
        <v>273</v>
      </c>
      <c r="B90" s="345" t="n">
        <f aca="false">Strands!H96</f>
        <v>0</v>
      </c>
      <c r="C90" s="345" t="n">
        <f aca="false">Strands!I96</f>
        <v>0</v>
      </c>
      <c r="D90" s="345" t="n">
        <f aca="false">Strands!J96</f>
        <v>0</v>
      </c>
      <c r="E90" s="344" t="s">
        <v>12</v>
      </c>
      <c r="F90" s="344" t="s">
        <v>278</v>
      </c>
      <c r="G90" s="344" t="n">
        <v>35</v>
      </c>
      <c r="H90" s="343" t="n">
        <v>2500</v>
      </c>
      <c r="I90" s="345" t="n">
        <f aca="false">Strands!K96</f>
        <v>0</v>
      </c>
      <c r="J90" s="345" t="n">
        <f aca="false">Strands!L96</f>
        <v>180</v>
      </c>
      <c r="K90" s="345" t="n">
        <f aca="false">Strands!M96</f>
        <v>180</v>
      </c>
      <c r="L90" s="344" t="s">
        <v>275</v>
      </c>
      <c r="M90" s="344" t="s">
        <v>275</v>
      </c>
    </row>
    <row r="91" customFormat="false" ht="12.75" hidden="false" customHeight="false" outlineLevel="0" collapsed="false">
      <c r="A91" s="0" t="s">
        <v>273</v>
      </c>
      <c r="B91" s="345" t="n">
        <f aca="false">Strands!H97</f>
        <v>0</v>
      </c>
      <c r="C91" s="345" t="n">
        <f aca="false">Strands!I97</f>
        <v>0</v>
      </c>
      <c r="D91" s="345" t="n">
        <f aca="false">Strands!J97</f>
        <v>0</v>
      </c>
      <c r="E91" s="344" t="s">
        <v>12</v>
      </c>
      <c r="F91" s="344" t="s">
        <v>278</v>
      </c>
      <c r="G91" s="344" t="n">
        <v>35</v>
      </c>
      <c r="H91" s="343" t="n">
        <v>2500</v>
      </c>
      <c r="I91" s="345" t="n">
        <f aca="false">Strands!K97</f>
        <v>0</v>
      </c>
      <c r="J91" s="345" t="n">
        <f aca="false">Strands!L97</f>
        <v>180</v>
      </c>
      <c r="K91" s="345" t="n">
        <f aca="false">Strands!M97</f>
        <v>180</v>
      </c>
      <c r="L91" s="344" t="s">
        <v>275</v>
      </c>
      <c r="M91" s="344" t="s">
        <v>275</v>
      </c>
    </row>
    <row r="92" customFormat="false" ht="12.75" hidden="false" customHeight="false" outlineLevel="0" collapsed="false">
      <c r="A92" s="0" t="s">
        <v>273</v>
      </c>
      <c r="B92" s="345" t="n">
        <f aca="false">Strands!H98</f>
        <v>0</v>
      </c>
      <c r="C92" s="345" t="n">
        <f aca="false">Strands!I98</f>
        <v>0</v>
      </c>
      <c r="D92" s="345" t="n">
        <f aca="false">Strands!J98</f>
        <v>0</v>
      </c>
      <c r="E92" s="344" t="s">
        <v>12</v>
      </c>
      <c r="F92" s="344" t="s">
        <v>278</v>
      </c>
      <c r="G92" s="344" t="n">
        <v>35</v>
      </c>
      <c r="H92" s="343" t="n">
        <v>1500</v>
      </c>
      <c r="I92" s="345" t="n">
        <f aca="false">Strands!K98</f>
        <v>0</v>
      </c>
      <c r="J92" s="345" t="n">
        <f aca="false">Strands!L98</f>
        <v>180</v>
      </c>
      <c r="K92" s="345" t="n">
        <f aca="false">Strands!M98</f>
        <v>180</v>
      </c>
      <c r="L92" s="344" t="s">
        <v>275</v>
      </c>
      <c r="M92" s="344" t="s">
        <v>275</v>
      </c>
    </row>
    <row r="93" customFormat="false" ht="12.75" hidden="false" customHeight="false" outlineLevel="0" collapsed="false">
      <c r="A93" s="0" t="s">
        <v>273</v>
      </c>
      <c r="B93" s="345" t="n">
        <f aca="false">Strands!H99</f>
        <v>0</v>
      </c>
      <c r="C93" s="345" t="n">
        <f aca="false">Strands!I99</f>
        <v>0</v>
      </c>
      <c r="D93" s="345" t="n">
        <f aca="false">Strands!J99</f>
        <v>0</v>
      </c>
      <c r="E93" s="344" t="s">
        <v>12</v>
      </c>
      <c r="F93" s="344" t="s">
        <v>278</v>
      </c>
      <c r="G93" s="344" t="n">
        <v>35</v>
      </c>
      <c r="H93" s="343" t="n">
        <v>1500</v>
      </c>
      <c r="I93" s="345" t="n">
        <f aca="false">Strands!K99</f>
        <v>0</v>
      </c>
      <c r="J93" s="345" t="n">
        <f aca="false">Strands!L99</f>
        <v>180</v>
      </c>
      <c r="K93" s="345" t="n">
        <f aca="false">Strands!M99</f>
        <v>180</v>
      </c>
      <c r="L93" s="344" t="s">
        <v>275</v>
      </c>
      <c r="M93" s="344" t="s">
        <v>275</v>
      </c>
    </row>
    <row r="94" customFormat="false" ht="12.75" hidden="false" customHeight="false" outlineLevel="0" collapsed="false">
      <c r="A94" s="0" t="s">
        <v>273</v>
      </c>
      <c r="B94" s="345" t="n">
        <f aca="false">Strands!H100</f>
        <v>0</v>
      </c>
      <c r="C94" s="345" t="n">
        <f aca="false">Strands!I100</f>
        <v>0</v>
      </c>
      <c r="D94" s="345" t="n">
        <f aca="false">Strands!J100</f>
        <v>0</v>
      </c>
      <c r="E94" s="344" t="s">
        <v>12</v>
      </c>
      <c r="F94" s="344" t="s">
        <v>278</v>
      </c>
      <c r="G94" s="344" t="n">
        <v>35</v>
      </c>
      <c r="H94" s="343" t="n">
        <v>2500</v>
      </c>
      <c r="I94" s="345" t="n">
        <f aca="false">Strands!K100</f>
        <v>0</v>
      </c>
      <c r="J94" s="345" t="n">
        <f aca="false">Strands!L100</f>
        <v>180</v>
      </c>
      <c r="K94" s="345" t="n">
        <f aca="false">Strands!M100</f>
        <v>180</v>
      </c>
      <c r="L94" s="344" t="s">
        <v>275</v>
      </c>
      <c r="M94" s="344" t="s">
        <v>275</v>
      </c>
    </row>
    <row r="95" customFormat="false" ht="12.75" hidden="false" customHeight="false" outlineLevel="0" collapsed="false">
      <c r="A95" s="0" t="s">
        <v>273</v>
      </c>
      <c r="B95" s="345" t="n">
        <f aca="false">Strands!H101</f>
        <v>0</v>
      </c>
      <c r="C95" s="345" t="n">
        <f aca="false">Strands!I101</f>
        <v>0</v>
      </c>
      <c r="D95" s="345" t="n">
        <f aca="false">Strands!J101</f>
        <v>0</v>
      </c>
      <c r="E95" s="344" t="s">
        <v>12</v>
      </c>
      <c r="F95" s="344" t="s">
        <v>278</v>
      </c>
      <c r="G95" s="344" t="n">
        <v>35</v>
      </c>
      <c r="H95" s="343" t="n">
        <v>2500</v>
      </c>
      <c r="I95" s="345" t="n">
        <f aca="false">Strands!K101</f>
        <v>0</v>
      </c>
      <c r="J95" s="345" t="n">
        <f aca="false">Strands!L101</f>
        <v>180</v>
      </c>
      <c r="K95" s="345" t="n">
        <f aca="false">Strands!M101</f>
        <v>180</v>
      </c>
      <c r="L95" s="344" t="s">
        <v>275</v>
      </c>
      <c r="M95" s="344" t="s">
        <v>275</v>
      </c>
    </row>
    <row r="96" customFormat="false" ht="12.75" hidden="false" customHeight="false" outlineLevel="0" collapsed="false">
      <c r="A96" s="0" t="s">
        <v>273</v>
      </c>
      <c r="B96" s="345" t="n">
        <f aca="false">Strands!H102</f>
        <v>0</v>
      </c>
      <c r="C96" s="345" t="n">
        <f aca="false">Strands!I102</f>
        <v>0</v>
      </c>
      <c r="D96" s="345" t="n">
        <f aca="false">Strands!J102</f>
        <v>0</v>
      </c>
      <c r="E96" s="344" t="s">
        <v>12</v>
      </c>
      <c r="F96" s="344" t="s">
        <v>278</v>
      </c>
      <c r="G96" s="344" t="n">
        <v>35</v>
      </c>
      <c r="H96" s="343" t="n">
        <v>1500</v>
      </c>
      <c r="I96" s="345" t="n">
        <f aca="false">Strands!K102</f>
        <v>0</v>
      </c>
      <c r="J96" s="345" t="n">
        <f aca="false">Strands!L102</f>
        <v>180</v>
      </c>
      <c r="K96" s="345" t="n">
        <f aca="false">Strands!M102</f>
        <v>180</v>
      </c>
      <c r="L96" s="344" t="s">
        <v>275</v>
      </c>
      <c r="M96" s="344" t="s">
        <v>275</v>
      </c>
    </row>
    <row r="97" customFormat="false" ht="12.75" hidden="false" customHeight="false" outlineLevel="0" collapsed="false">
      <c r="A97" s="0" t="s">
        <v>273</v>
      </c>
      <c r="B97" s="345" t="n">
        <f aca="false">Strands!H103</f>
        <v>0</v>
      </c>
      <c r="C97" s="345" t="n">
        <f aca="false">Strands!I103</f>
        <v>0</v>
      </c>
      <c r="D97" s="345" t="n">
        <f aca="false">Strands!J103</f>
        <v>0</v>
      </c>
      <c r="E97" s="344" t="s">
        <v>12</v>
      </c>
      <c r="F97" s="344" t="s">
        <v>278</v>
      </c>
      <c r="G97" s="344" t="n">
        <v>35</v>
      </c>
      <c r="H97" s="343" t="n">
        <v>1500</v>
      </c>
      <c r="I97" s="345" t="n">
        <f aca="false">Strands!K103</f>
        <v>0</v>
      </c>
      <c r="J97" s="345" t="n">
        <f aca="false">Strands!L103</f>
        <v>180</v>
      </c>
      <c r="K97" s="345" t="n">
        <f aca="false">Strands!M103</f>
        <v>180</v>
      </c>
      <c r="L97" s="344" t="s">
        <v>275</v>
      </c>
      <c r="M97" s="344" t="s">
        <v>275</v>
      </c>
    </row>
    <row r="98" customFormat="false" ht="12.75" hidden="false" customHeight="false" outlineLevel="0" collapsed="false">
      <c r="A98" s="0" t="s">
        <v>273</v>
      </c>
      <c r="B98" s="345" t="n">
        <f aca="false">Strands!H104</f>
        <v>0</v>
      </c>
      <c r="C98" s="345" t="n">
        <f aca="false">Strands!I104</f>
        <v>0</v>
      </c>
      <c r="D98" s="345" t="n">
        <f aca="false">Strands!J104</f>
        <v>0</v>
      </c>
      <c r="E98" s="344" t="s">
        <v>12</v>
      </c>
      <c r="F98" s="344" t="s">
        <v>278</v>
      </c>
      <c r="G98" s="344" t="n">
        <v>35</v>
      </c>
      <c r="H98" s="343" t="n">
        <v>2500</v>
      </c>
      <c r="I98" s="345" t="n">
        <f aca="false">Strands!K104</f>
        <v>0</v>
      </c>
      <c r="J98" s="345" t="n">
        <f aca="false">Strands!L104</f>
        <v>180</v>
      </c>
      <c r="K98" s="345" t="n">
        <f aca="false">Strands!M104</f>
        <v>180</v>
      </c>
      <c r="L98" s="344" t="s">
        <v>275</v>
      </c>
      <c r="M98" s="344" t="s">
        <v>275</v>
      </c>
    </row>
    <row r="99" customFormat="false" ht="12.75" hidden="false" customHeight="false" outlineLevel="0" collapsed="false">
      <c r="A99" s="0" t="s">
        <v>273</v>
      </c>
      <c r="B99" s="345" t="n">
        <f aca="false">Strands!H105</f>
        <v>0</v>
      </c>
      <c r="C99" s="345" t="n">
        <f aca="false">Strands!I105</f>
        <v>0</v>
      </c>
      <c r="D99" s="345" t="n">
        <f aca="false">Strands!J105</f>
        <v>0</v>
      </c>
      <c r="E99" s="344" t="s">
        <v>12</v>
      </c>
      <c r="F99" s="344" t="s">
        <v>278</v>
      </c>
      <c r="G99" s="344" t="n">
        <v>35</v>
      </c>
      <c r="H99" s="343" t="n">
        <v>2500</v>
      </c>
      <c r="I99" s="345" t="n">
        <f aca="false">Strands!K105</f>
        <v>0</v>
      </c>
      <c r="J99" s="345" t="n">
        <f aca="false">Strands!L105</f>
        <v>180</v>
      </c>
      <c r="K99" s="345" t="n">
        <f aca="false">Strands!M105</f>
        <v>180</v>
      </c>
      <c r="L99" s="344" t="s">
        <v>275</v>
      </c>
      <c r="M99" s="344" t="s">
        <v>275</v>
      </c>
    </row>
    <row r="100" customFormat="false" ht="12.75" hidden="false" customHeight="false" outlineLevel="0" collapsed="false">
      <c r="A100" s="0" t="s">
        <v>273</v>
      </c>
      <c r="B100" s="345" t="n">
        <f aca="false">Strands!H106</f>
        <v>0</v>
      </c>
      <c r="C100" s="345" t="n">
        <f aca="false">Strands!I106</f>
        <v>0</v>
      </c>
      <c r="D100" s="345" t="n">
        <f aca="false">Strands!J106</f>
        <v>0</v>
      </c>
      <c r="E100" s="344" t="s">
        <v>12</v>
      </c>
      <c r="F100" s="344" t="s">
        <v>278</v>
      </c>
      <c r="G100" s="344" t="n">
        <v>35</v>
      </c>
      <c r="H100" s="343" t="n">
        <v>2500</v>
      </c>
      <c r="I100" s="345" t="n">
        <f aca="false">Strands!K106</f>
        <v>0</v>
      </c>
      <c r="J100" s="345" t="n">
        <f aca="false">Strands!L106</f>
        <v>180</v>
      </c>
      <c r="K100" s="345" t="n">
        <f aca="false">Strands!M106</f>
        <v>180</v>
      </c>
      <c r="L100" s="344" t="s">
        <v>275</v>
      </c>
      <c r="M100" s="344" t="s">
        <v>275</v>
      </c>
    </row>
    <row r="101" customFormat="false" ht="12.75" hidden="false" customHeight="false" outlineLevel="0" collapsed="false">
      <c r="A101" s="0" t="s">
        <v>273</v>
      </c>
      <c r="B101" s="345" t="n">
        <f aca="false">Strands!H107</f>
        <v>0</v>
      </c>
      <c r="C101" s="345" t="n">
        <f aca="false">Strands!I107</f>
        <v>0</v>
      </c>
      <c r="D101" s="345" t="n">
        <f aca="false">Strands!J107</f>
        <v>0</v>
      </c>
      <c r="E101" s="344" t="s">
        <v>12</v>
      </c>
      <c r="F101" s="344" t="s">
        <v>278</v>
      </c>
      <c r="G101" s="344" t="n">
        <v>35</v>
      </c>
      <c r="H101" s="343" t="n">
        <v>2500</v>
      </c>
      <c r="I101" s="345" t="n">
        <f aca="false">Strands!K107</f>
        <v>0</v>
      </c>
      <c r="J101" s="345" t="n">
        <f aca="false">Strands!L107</f>
        <v>180</v>
      </c>
      <c r="K101" s="345" t="n">
        <f aca="false">Strands!M107</f>
        <v>180</v>
      </c>
      <c r="L101" s="344" t="s">
        <v>275</v>
      </c>
      <c r="M101" s="344" t="s">
        <v>275</v>
      </c>
    </row>
    <row r="102" customFormat="false" ht="12.75" hidden="false" customHeight="false" outlineLevel="0" collapsed="false">
      <c r="A102" s="0" t="s">
        <v>273</v>
      </c>
      <c r="B102" s="345" t="n">
        <f aca="false">Strands!H108</f>
        <v>0</v>
      </c>
      <c r="C102" s="345" t="n">
        <f aca="false">Strands!I108</f>
        <v>0</v>
      </c>
      <c r="D102" s="345" t="n">
        <f aca="false">Strands!J108</f>
        <v>0</v>
      </c>
      <c r="E102" s="344" t="s">
        <v>12</v>
      </c>
      <c r="F102" s="344" t="s">
        <v>278</v>
      </c>
      <c r="G102" s="344" t="n">
        <v>35</v>
      </c>
      <c r="H102" s="343" t="n">
        <v>2500</v>
      </c>
      <c r="I102" s="345" t="n">
        <f aca="false">Strands!K108</f>
        <v>0</v>
      </c>
      <c r="J102" s="345" t="n">
        <f aca="false">Strands!L108</f>
        <v>180</v>
      </c>
      <c r="K102" s="345" t="n">
        <f aca="false">Strands!M108</f>
        <v>180</v>
      </c>
      <c r="L102" s="344" t="s">
        <v>275</v>
      </c>
      <c r="M102" s="344" t="s">
        <v>275</v>
      </c>
    </row>
    <row r="103" customFormat="false" ht="12.75" hidden="false" customHeight="false" outlineLevel="0" collapsed="false">
      <c r="A103" s="0" t="s">
        <v>273</v>
      </c>
      <c r="B103" s="345" t="n">
        <f aca="false">Strands!H109</f>
        <v>0</v>
      </c>
      <c r="C103" s="345" t="n">
        <f aca="false">Strands!I109</f>
        <v>0</v>
      </c>
      <c r="D103" s="345" t="n">
        <f aca="false">Strands!J109</f>
        <v>0</v>
      </c>
      <c r="E103" s="344" t="s">
        <v>12</v>
      </c>
      <c r="F103" s="344" t="s">
        <v>278</v>
      </c>
      <c r="G103" s="344" t="n">
        <v>35</v>
      </c>
      <c r="H103" s="343" t="n">
        <v>2500</v>
      </c>
      <c r="I103" s="345" t="n">
        <f aca="false">Strands!K109</f>
        <v>0</v>
      </c>
      <c r="J103" s="345" t="n">
        <f aca="false">Strands!L109</f>
        <v>180</v>
      </c>
      <c r="K103" s="345" t="n">
        <f aca="false">Strands!M109</f>
        <v>180</v>
      </c>
      <c r="L103" s="344" t="s">
        <v>275</v>
      </c>
      <c r="M103" s="344" t="s">
        <v>275</v>
      </c>
    </row>
    <row r="104" customFormat="false" ht="12.75" hidden="false" customHeight="false" outlineLevel="0" collapsed="false">
      <c r="A104" s="0" t="s">
        <v>273</v>
      </c>
      <c r="B104" s="345" t="n">
        <f aca="false">Strands!H110</f>
        <v>0</v>
      </c>
      <c r="C104" s="345" t="n">
        <f aca="false">Strands!I110</f>
        <v>0</v>
      </c>
      <c r="D104" s="345" t="n">
        <f aca="false">Strands!J110</f>
        <v>0</v>
      </c>
      <c r="E104" s="344" t="s">
        <v>12</v>
      </c>
      <c r="F104" s="344" t="s">
        <v>278</v>
      </c>
      <c r="G104" s="344" t="n">
        <v>35</v>
      </c>
      <c r="H104" s="343" t="n">
        <v>1750</v>
      </c>
      <c r="I104" s="345" t="n">
        <f aca="false">Strands!K110</f>
        <v>0</v>
      </c>
      <c r="J104" s="345" t="n">
        <f aca="false">Strands!L110</f>
        <v>180</v>
      </c>
      <c r="K104" s="345" t="n">
        <f aca="false">Strands!M110</f>
        <v>180</v>
      </c>
      <c r="L104" s="344" t="s">
        <v>275</v>
      </c>
      <c r="M104" s="344" t="s">
        <v>275</v>
      </c>
    </row>
    <row r="105" customFormat="false" ht="12.75" hidden="false" customHeight="false" outlineLevel="0" collapsed="false">
      <c r="A105" s="0" t="s">
        <v>273</v>
      </c>
      <c r="B105" s="345" t="n">
        <f aca="false">Strands!H111</f>
        <v>0</v>
      </c>
      <c r="C105" s="345" t="n">
        <f aca="false">Strands!I111</f>
        <v>0</v>
      </c>
      <c r="D105" s="345" t="n">
        <f aca="false">Strands!J111</f>
        <v>0</v>
      </c>
      <c r="E105" s="344" t="s">
        <v>12</v>
      </c>
      <c r="F105" s="344" t="s">
        <v>278</v>
      </c>
      <c r="G105" s="344" t="n">
        <v>35</v>
      </c>
      <c r="H105" s="343" t="n">
        <v>2000</v>
      </c>
      <c r="I105" s="345" t="n">
        <f aca="false">Strands!K111</f>
        <v>0</v>
      </c>
      <c r="J105" s="345" t="n">
        <f aca="false">Strands!L111</f>
        <v>180</v>
      </c>
      <c r="K105" s="345" t="n">
        <f aca="false">Strands!M111</f>
        <v>180</v>
      </c>
      <c r="L105" s="344" t="s">
        <v>275</v>
      </c>
      <c r="M105" s="344" t="s">
        <v>275</v>
      </c>
    </row>
    <row r="106" customFormat="false" ht="12.75" hidden="false" customHeight="false" outlineLevel="0" collapsed="false">
      <c r="A106" s="0" t="s">
        <v>273</v>
      </c>
      <c r="B106" s="345" t="n">
        <f aca="false">Strands!H112</f>
        <v>0</v>
      </c>
      <c r="C106" s="345" t="n">
        <f aca="false">Strands!I112</f>
        <v>0</v>
      </c>
      <c r="D106" s="345" t="n">
        <f aca="false">Strands!J112</f>
        <v>0</v>
      </c>
      <c r="E106" s="344" t="s">
        <v>12</v>
      </c>
      <c r="F106" s="344" t="s">
        <v>278</v>
      </c>
      <c r="G106" s="344" t="n">
        <v>35</v>
      </c>
      <c r="H106" s="343" t="n">
        <v>2500</v>
      </c>
      <c r="I106" s="345" t="n">
        <f aca="false">Strands!K112</f>
        <v>0</v>
      </c>
      <c r="J106" s="345" t="n">
        <f aca="false">Strands!L112</f>
        <v>180</v>
      </c>
      <c r="K106" s="345" t="n">
        <f aca="false">Strands!M112</f>
        <v>180</v>
      </c>
      <c r="L106" s="344" t="s">
        <v>275</v>
      </c>
      <c r="M106" s="344" t="s">
        <v>275</v>
      </c>
    </row>
    <row r="107" customFormat="false" ht="12.75" hidden="false" customHeight="false" outlineLevel="0" collapsed="false">
      <c r="A107" s="0" t="s">
        <v>273</v>
      </c>
      <c r="B107" s="345" t="n">
        <f aca="false">Strands!H113</f>
        <v>0</v>
      </c>
      <c r="C107" s="345" t="n">
        <f aca="false">Strands!I113</f>
        <v>0</v>
      </c>
      <c r="D107" s="345" t="n">
        <f aca="false">Strands!J113</f>
        <v>0</v>
      </c>
      <c r="E107" s="344" t="s">
        <v>12</v>
      </c>
      <c r="F107" s="344" t="s">
        <v>278</v>
      </c>
      <c r="G107" s="344" t="n">
        <v>35</v>
      </c>
      <c r="H107" s="343" t="n">
        <v>2500</v>
      </c>
      <c r="I107" s="345" t="n">
        <f aca="false">Strands!K113</f>
        <v>0</v>
      </c>
      <c r="J107" s="345" t="n">
        <f aca="false">Strands!L113</f>
        <v>180</v>
      </c>
      <c r="K107" s="345" t="n">
        <f aca="false">Strands!M113</f>
        <v>180</v>
      </c>
      <c r="L107" s="344" t="s">
        <v>275</v>
      </c>
      <c r="M107" s="344" t="s">
        <v>275</v>
      </c>
    </row>
    <row r="108" customFormat="false" ht="12.75" hidden="false" customHeight="false" outlineLevel="0" collapsed="false">
      <c r="A108" s="0" t="s">
        <v>273</v>
      </c>
      <c r="B108" s="345" t="n">
        <f aca="false">Strands!H114</f>
        <v>0</v>
      </c>
      <c r="C108" s="345" t="n">
        <f aca="false">Strands!I114</f>
        <v>0</v>
      </c>
      <c r="D108" s="345" t="n">
        <f aca="false">Strands!J114</f>
        <v>0</v>
      </c>
      <c r="E108" s="344" t="s">
        <v>12</v>
      </c>
      <c r="F108" s="344" t="s">
        <v>278</v>
      </c>
      <c r="G108" s="344" t="n">
        <v>35</v>
      </c>
      <c r="H108" s="343" t="n">
        <v>2500</v>
      </c>
      <c r="I108" s="345" t="n">
        <f aca="false">Strands!K114</f>
        <v>0</v>
      </c>
      <c r="J108" s="345" t="n">
        <f aca="false">Strands!L114</f>
        <v>180</v>
      </c>
      <c r="K108" s="345" t="n">
        <f aca="false">Strands!M114</f>
        <v>180</v>
      </c>
      <c r="L108" s="344" t="s">
        <v>275</v>
      </c>
      <c r="M108" s="344" t="s">
        <v>275</v>
      </c>
    </row>
    <row r="109" customFormat="false" ht="12.75" hidden="false" customHeight="false" outlineLevel="0" collapsed="false">
      <c r="A109" s="0" t="s">
        <v>273</v>
      </c>
      <c r="B109" s="345" t="n">
        <f aca="false">Strands!H115</f>
        <v>0</v>
      </c>
      <c r="C109" s="345" t="n">
        <f aca="false">Strands!I115</f>
        <v>0</v>
      </c>
      <c r="D109" s="345" t="n">
        <f aca="false">Strands!J115</f>
        <v>0</v>
      </c>
      <c r="E109" s="344" t="s">
        <v>12</v>
      </c>
      <c r="F109" s="344" t="s">
        <v>278</v>
      </c>
      <c r="G109" s="344" t="n">
        <v>35</v>
      </c>
      <c r="H109" s="343" t="n">
        <v>2500</v>
      </c>
      <c r="I109" s="345" t="n">
        <f aca="false">Strands!K115</f>
        <v>0</v>
      </c>
      <c r="J109" s="345" t="n">
        <f aca="false">Strands!L115</f>
        <v>180</v>
      </c>
      <c r="K109" s="345" t="n">
        <f aca="false">Strands!M115</f>
        <v>180</v>
      </c>
      <c r="L109" s="344" t="s">
        <v>275</v>
      </c>
      <c r="M109" s="344" t="s">
        <v>275</v>
      </c>
    </row>
    <row r="110" customFormat="false" ht="12.75" hidden="false" customHeight="false" outlineLevel="0" collapsed="false">
      <c r="A110" s="0" t="s">
        <v>273</v>
      </c>
      <c r="B110" s="345" t="n">
        <f aca="false">Strands!H116</f>
        <v>0</v>
      </c>
      <c r="C110" s="345" t="n">
        <f aca="false">Strands!I116</f>
        <v>0</v>
      </c>
      <c r="D110" s="345" t="n">
        <f aca="false">Strands!J116</f>
        <v>0</v>
      </c>
      <c r="E110" s="344" t="s">
        <v>12</v>
      </c>
      <c r="F110" s="344" t="s">
        <v>278</v>
      </c>
      <c r="G110" s="344" t="n">
        <v>35</v>
      </c>
      <c r="H110" s="343" t="n">
        <v>3500</v>
      </c>
      <c r="I110" s="345" t="n">
        <f aca="false">Strands!K116</f>
        <v>0</v>
      </c>
      <c r="J110" s="345" t="n">
        <f aca="false">Strands!L116</f>
        <v>180</v>
      </c>
      <c r="K110" s="345" t="n">
        <f aca="false">Strands!M116</f>
        <v>180</v>
      </c>
      <c r="L110" s="344" t="s">
        <v>275</v>
      </c>
      <c r="M110" s="344" t="s">
        <v>275</v>
      </c>
    </row>
    <row r="111" customFormat="false" ht="12.75" hidden="false" customHeight="false" outlineLevel="0" collapsed="false">
      <c r="A111" s="0" t="s">
        <v>273</v>
      </c>
      <c r="B111" s="345" t="n">
        <f aca="false">Strands!H117</f>
        <v>0</v>
      </c>
      <c r="C111" s="345" t="n">
        <f aca="false">Strands!I117</f>
        <v>0</v>
      </c>
      <c r="D111" s="345" t="n">
        <f aca="false">Strands!J117</f>
        <v>0</v>
      </c>
      <c r="E111" s="344" t="s">
        <v>12</v>
      </c>
      <c r="F111" s="344" t="s">
        <v>278</v>
      </c>
      <c r="G111" s="344" t="n">
        <v>35</v>
      </c>
      <c r="H111" s="343" t="n">
        <v>1000</v>
      </c>
      <c r="I111" s="345" t="n">
        <f aca="false">Strands!K117</f>
        <v>0</v>
      </c>
      <c r="J111" s="345" t="n">
        <f aca="false">Strands!L117</f>
        <v>180</v>
      </c>
      <c r="K111" s="345" t="n">
        <f aca="false">Strands!M117</f>
        <v>180</v>
      </c>
      <c r="L111" s="344" t="s">
        <v>275</v>
      </c>
      <c r="M111" s="344" t="s">
        <v>275</v>
      </c>
    </row>
    <row r="114" customFormat="false" ht="12.75" hidden="false" customHeight="false" outlineLevel="0" collapsed="false">
      <c r="A114" s="15" t="s">
        <v>279</v>
      </c>
      <c r="B114" s="342"/>
      <c r="C114" s="342"/>
      <c r="D114" s="342"/>
      <c r="E114" s="14"/>
      <c r="F114" s="14"/>
      <c r="G114" s="14"/>
      <c r="H114" s="342"/>
      <c r="I114" s="342"/>
      <c r="J114" s="342"/>
      <c r="K114" s="342"/>
      <c r="L114" s="346"/>
      <c r="M114" s="346"/>
    </row>
    <row r="115" customFormat="false" ht="12.75" hidden="false" customHeight="false" outlineLevel="0" collapsed="false">
      <c r="A115" s="0" t="s">
        <v>260</v>
      </c>
      <c r="B115" s="343" t="s">
        <v>261</v>
      </c>
      <c r="C115" s="343" t="s">
        <v>262</v>
      </c>
      <c r="D115" s="343" t="s">
        <v>263</v>
      </c>
      <c r="E115" s="344" t="s">
        <v>264</v>
      </c>
      <c r="F115" s="344" t="s">
        <v>265</v>
      </c>
      <c r="G115" s="344" t="s">
        <v>266</v>
      </c>
      <c r="H115" s="343" t="s">
        <v>267</v>
      </c>
      <c r="I115" s="343" t="s">
        <v>268</v>
      </c>
      <c r="J115" s="343" t="s">
        <v>269</v>
      </c>
      <c r="K115" s="343" t="s">
        <v>270</v>
      </c>
      <c r="L115" s="344" t="s">
        <v>271</v>
      </c>
      <c r="M115" s="344" t="s">
        <v>272</v>
      </c>
    </row>
    <row r="116" customFormat="false" ht="12.75" hidden="false" customHeight="false" outlineLevel="0" collapsed="false">
      <c r="A116" s="0" t="s">
        <v>273</v>
      </c>
      <c r="B116" s="345" t="n">
        <f aca="false">Rings!C21</f>
        <v>6471</v>
      </c>
      <c r="C116" s="345" t="n">
        <f aca="false">Rings!D21</f>
        <v>198297</v>
      </c>
      <c r="D116" s="345" t="n">
        <f aca="false">Rings!E21</f>
        <v>111208</v>
      </c>
      <c r="E116" s="344" t="s">
        <v>12</v>
      </c>
      <c r="F116" s="344" t="s">
        <v>274</v>
      </c>
      <c r="G116" s="344" t="n">
        <v>35</v>
      </c>
      <c r="H116" s="343" t="n">
        <v>250</v>
      </c>
      <c r="I116" s="345" t="n">
        <f aca="false">Rings!$E$17</f>
        <v>26106</v>
      </c>
      <c r="J116" s="345" t="n">
        <f aca="false">Rings!F21</f>
        <v>-59.1571342441985</v>
      </c>
      <c r="K116" s="345" t="n">
        <f aca="false">Rings!G21</f>
        <v>-14.7496647626531</v>
      </c>
      <c r="L116" s="344" t="s">
        <v>275</v>
      </c>
      <c r="M116" s="344" t="s">
        <v>275</v>
      </c>
    </row>
    <row r="117" customFormat="false" ht="12.75" hidden="false" customHeight="false" outlineLevel="0" collapsed="false">
      <c r="A117" s="0" t="s">
        <v>273</v>
      </c>
      <c r="B117" s="345" t="n">
        <f aca="false">Rings!C22</f>
        <v>18971</v>
      </c>
      <c r="C117" s="345" t="n">
        <f aca="false">Rings!D22</f>
        <v>191598</v>
      </c>
      <c r="D117" s="345" t="n">
        <f aca="false">Rings!E22</f>
        <v>132859</v>
      </c>
      <c r="E117" s="344" t="s">
        <v>12</v>
      </c>
      <c r="F117" s="344" t="s">
        <v>274</v>
      </c>
      <c r="G117" s="344" t="n">
        <v>35</v>
      </c>
      <c r="H117" s="343" t="n">
        <v>250</v>
      </c>
      <c r="I117" s="345" t="n">
        <f aca="false">Rings!$E$17</f>
        <v>26106</v>
      </c>
      <c r="J117" s="345" t="n">
        <f aca="false">Rings!F22</f>
        <v>-53.1381504733851</v>
      </c>
      <c r="K117" s="345" t="n">
        <f aca="false">Rings!G22</f>
        <v>-39.6392646378139</v>
      </c>
      <c r="L117" s="344" t="s">
        <v>275</v>
      </c>
      <c r="M117" s="344" t="s">
        <v>275</v>
      </c>
    </row>
    <row r="118" customFormat="false" ht="12.75" hidden="false" customHeight="false" outlineLevel="0" collapsed="false">
      <c r="A118" s="0" t="s">
        <v>273</v>
      </c>
      <c r="B118" s="345" t="n">
        <f aca="false">Rings!C23</f>
        <v>30178</v>
      </c>
      <c r="C118" s="345" t="n">
        <f aca="false">Rings!D23</f>
        <v>178657</v>
      </c>
      <c r="D118" s="345" t="n">
        <f aca="false">Rings!E23</f>
        <v>152270</v>
      </c>
      <c r="E118" s="344" t="s">
        <v>12</v>
      </c>
      <c r="F118" s="344" t="s">
        <v>274</v>
      </c>
      <c r="G118" s="344" t="n">
        <v>35</v>
      </c>
      <c r="H118" s="343" t="n">
        <v>250</v>
      </c>
      <c r="I118" s="345" t="n">
        <f aca="false">Rings!$E$17</f>
        <v>26106</v>
      </c>
      <c r="J118" s="345" t="n">
        <f aca="false">Rings!F23</f>
        <v>-43.3996781280569</v>
      </c>
      <c r="K118" s="345" t="n">
        <f aca="false">Rings!G23</f>
        <v>-56.9097786356627</v>
      </c>
      <c r="L118" s="344" t="s">
        <v>275</v>
      </c>
      <c r="M118" s="344" t="s">
        <v>275</v>
      </c>
    </row>
    <row r="119" customFormat="false" ht="12.75" hidden="false" customHeight="false" outlineLevel="0" collapsed="false">
      <c r="A119" s="0" t="s">
        <v>273</v>
      </c>
      <c r="B119" s="345" t="n">
        <f aca="false">Rings!C24</f>
        <v>39329</v>
      </c>
      <c r="C119" s="345" t="n">
        <f aca="false">Rings!D24</f>
        <v>160356</v>
      </c>
      <c r="D119" s="345" t="n">
        <f aca="false">Rings!E24</f>
        <v>168120</v>
      </c>
      <c r="E119" s="344" t="s">
        <v>12</v>
      </c>
      <c r="F119" s="344" t="s">
        <v>274</v>
      </c>
      <c r="G119" s="344" t="n">
        <v>35</v>
      </c>
      <c r="H119" s="343" t="n">
        <v>250</v>
      </c>
      <c r="I119" s="345" t="n">
        <f aca="false">Rings!$E$17</f>
        <v>26106</v>
      </c>
      <c r="J119" s="345" t="n">
        <f aca="false">Rings!F24</f>
        <v>-31.8162496982253</v>
      </c>
      <c r="K119" s="345" t="n">
        <f aca="false">Rings!G24</f>
        <v>-69.010146899183</v>
      </c>
      <c r="L119" s="344" t="s">
        <v>275</v>
      </c>
      <c r="M119" s="344" t="s">
        <v>275</v>
      </c>
    </row>
    <row r="120" customFormat="false" ht="12.75" hidden="false" customHeight="false" outlineLevel="0" collapsed="false">
      <c r="A120" s="0" t="s">
        <v>273</v>
      </c>
      <c r="B120" s="345" t="n">
        <f aca="false">Rings!C25</f>
        <v>45800</v>
      </c>
      <c r="C120" s="345" t="n">
        <f aca="false">Rings!D25</f>
        <v>137941</v>
      </c>
      <c r="D120" s="345" t="n">
        <f aca="false">Rings!E25</f>
        <v>179328</v>
      </c>
      <c r="E120" s="344" t="s">
        <v>12</v>
      </c>
      <c r="F120" s="344" t="s">
        <v>274</v>
      </c>
      <c r="G120" s="344" t="n">
        <v>35</v>
      </c>
      <c r="H120" s="343" t="n">
        <v>250</v>
      </c>
      <c r="I120" s="345" t="n">
        <f aca="false">Rings!$E$17</f>
        <v>26106</v>
      </c>
      <c r="J120" s="345" t="n">
        <f aca="false">Rings!F25</f>
        <v>-19.3548688667765</v>
      </c>
      <c r="K120" s="345" t="n">
        <f aca="false">Rings!G25</f>
        <v>-78.2990835640008</v>
      </c>
      <c r="L120" s="344" t="s">
        <v>275</v>
      </c>
      <c r="M120" s="344" t="s">
        <v>275</v>
      </c>
    </row>
    <row r="121" customFormat="false" ht="12.75" hidden="false" customHeight="false" outlineLevel="0" collapsed="false">
      <c r="A121" s="0" t="s">
        <v>273</v>
      </c>
      <c r="B121" s="345" t="n">
        <f aca="false">Rings!C26</f>
        <v>49149</v>
      </c>
      <c r="C121" s="345" t="n">
        <f aca="false">Rings!D26</f>
        <v>112941</v>
      </c>
      <c r="D121" s="345" t="n">
        <f aca="false">Rings!E26</f>
        <v>185129</v>
      </c>
      <c r="E121" s="344" t="s">
        <v>12</v>
      </c>
      <c r="F121" s="344" t="s">
        <v>274</v>
      </c>
      <c r="G121" s="344" t="n">
        <v>35</v>
      </c>
      <c r="H121" s="343" t="n">
        <v>250</v>
      </c>
      <c r="I121" s="345" t="n">
        <f aca="false">Rings!$E$17</f>
        <v>26106</v>
      </c>
      <c r="J121" s="345" t="n">
        <f aca="false">Rings!F26</f>
        <v>-6.49053900072513</v>
      </c>
      <c r="K121" s="345" t="n">
        <f aca="false">Rings!G26</f>
        <v>-86.2332389080599</v>
      </c>
      <c r="L121" s="344" t="s">
        <v>275</v>
      </c>
      <c r="M121" s="344" t="s">
        <v>275</v>
      </c>
    </row>
    <row r="122" customFormat="false" ht="12.75" hidden="false" customHeight="false" outlineLevel="0" collapsed="false">
      <c r="A122" s="0" t="s">
        <v>273</v>
      </c>
      <c r="B122" s="345" t="n">
        <f aca="false">Rings!C27</f>
        <v>-6471</v>
      </c>
      <c r="C122" s="345" t="n">
        <f aca="false">Rings!D27</f>
        <v>1703</v>
      </c>
      <c r="D122" s="345" t="n">
        <f aca="false">Rings!E27</f>
        <v>88792</v>
      </c>
      <c r="E122" s="344" t="s">
        <v>12</v>
      </c>
      <c r="F122" s="344" t="s">
        <v>274</v>
      </c>
      <c r="G122" s="344" t="n">
        <v>35</v>
      </c>
      <c r="H122" s="343" t="n">
        <v>250</v>
      </c>
      <c r="I122" s="345" t="n">
        <f aca="false">Rings!$E$17</f>
        <v>26106</v>
      </c>
      <c r="J122" s="345" t="n">
        <f aca="false">Rings!F27</f>
        <v>-59.1571342441985</v>
      </c>
      <c r="K122" s="345" t="n">
        <f aca="false">Rings!G27</f>
        <v>-14.7496647626531</v>
      </c>
      <c r="L122" s="344" t="s">
        <v>275</v>
      </c>
      <c r="M122" s="344" t="s">
        <v>275</v>
      </c>
    </row>
    <row r="123" customFormat="false" ht="12.75" hidden="false" customHeight="false" outlineLevel="0" collapsed="false">
      <c r="A123" s="0" t="s">
        <v>273</v>
      </c>
      <c r="B123" s="345" t="n">
        <f aca="false">Rings!C28</f>
        <v>-18971</v>
      </c>
      <c r="C123" s="345" t="n">
        <f aca="false">Rings!D28</f>
        <v>8402</v>
      </c>
      <c r="D123" s="345" t="n">
        <f aca="false">Rings!E28</f>
        <v>67141</v>
      </c>
      <c r="E123" s="344" t="s">
        <v>12</v>
      </c>
      <c r="F123" s="344" t="s">
        <v>274</v>
      </c>
      <c r="G123" s="344" t="n">
        <v>35</v>
      </c>
      <c r="H123" s="343" t="n">
        <v>250</v>
      </c>
      <c r="I123" s="345" t="n">
        <f aca="false">Rings!$E$17</f>
        <v>26106</v>
      </c>
      <c r="J123" s="345" t="n">
        <f aca="false">Rings!F28</f>
        <v>-53.1381504733851</v>
      </c>
      <c r="K123" s="345" t="n">
        <f aca="false">Rings!G28</f>
        <v>-39.6392646378139</v>
      </c>
      <c r="L123" s="344" t="s">
        <v>275</v>
      </c>
      <c r="M123" s="344" t="s">
        <v>275</v>
      </c>
    </row>
    <row r="124" customFormat="false" ht="12.75" hidden="false" customHeight="false" outlineLevel="0" collapsed="false">
      <c r="A124" s="0" t="s">
        <v>273</v>
      </c>
      <c r="B124" s="345" t="n">
        <f aca="false">Rings!C29</f>
        <v>-30178</v>
      </c>
      <c r="C124" s="345" t="n">
        <f aca="false">Rings!D29</f>
        <v>21343</v>
      </c>
      <c r="D124" s="345" t="n">
        <f aca="false">Rings!E29</f>
        <v>47730</v>
      </c>
      <c r="E124" s="344" t="s">
        <v>12</v>
      </c>
      <c r="F124" s="344" t="s">
        <v>274</v>
      </c>
      <c r="G124" s="344" t="n">
        <v>35</v>
      </c>
      <c r="H124" s="343" t="n">
        <v>250</v>
      </c>
      <c r="I124" s="345" t="n">
        <f aca="false">Rings!$E$17</f>
        <v>26106</v>
      </c>
      <c r="J124" s="345" t="n">
        <f aca="false">Rings!F29</f>
        <v>-43.3996781280569</v>
      </c>
      <c r="K124" s="345" t="n">
        <f aca="false">Rings!G29</f>
        <v>-56.9097786356627</v>
      </c>
      <c r="L124" s="344" t="s">
        <v>275</v>
      </c>
      <c r="M124" s="344" t="s">
        <v>275</v>
      </c>
    </row>
    <row r="125" customFormat="false" ht="12.75" hidden="false" customHeight="false" outlineLevel="0" collapsed="false">
      <c r="A125" s="0" t="s">
        <v>273</v>
      </c>
      <c r="B125" s="345" t="n">
        <f aca="false">Rings!C30</f>
        <v>-39329</v>
      </c>
      <c r="C125" s="345" t="n">
        <f aca="false">Rings!D30</f>
        <v>39644</v>
      </c>
      <c r="D125" s="345" t="n">
        <f aca="false">Rings!E30</f>
        <v>31880</v>
      </c>
      <c r="E125" s="344" t="s">
        <v>12</v>
      </c>
      <c r="F125" s="344" t="s">
        <v>274</v>
      </c>
      <c r="G125" s="344" t="n">
        <v>35</v>
      </c>
      <c r="H125" s="343" t="n">
        <v>250</v>
      </c>
      <c r="I125" s="345" t="n">
        <f aca="false">Rings!$E$17</f>
        <v>26106</v>
      </c>
      <c r="J125" s="345" t="n">
        <f aca="false">Rings!F30</f>
        <v>-31.8162496982253</v>
      </c>
      <c r="K125" s="345" t="n">
        <f aca="false">Rings!G30</f>
        <v>-69.010146899183</v>
      </c>
      <c r="L125" s="344" t="s">
        <v>275</v>
      </c>
      <c r="M125" s="344" t="s">
        <v>275</v>
      </c>
    </row>
    <row r="126" customFormat="false" ht="12.75" hidden="false" customHeight="false" outlineLevel="0" collapsed="false">
      <c r="A126" s="0" t="s">
        <v>273</v>
      </c>
      <c r="B126" s="345" t="n">
        <f aca="false">Rings!C31</f>
        <v>-45800</v>
      </c>
      <c r="C126" s="345" t="n">
        <f aca="false">Rings!D31</f>
        <v>62059</v>
      </c>
      <c r="D126" s="345" t="n">
        <f aca="false">Rings!E31</f>
        <v>20672</v>
      </c>
      <c r="E126" s="344" t="s">
        <v>12</v>
      </c>
      <c r="F126" s="344" t="s">
        <v>274</v>
      </c>
      <c r="G126" s="344" t="n">
        <v>35</v>
      </c>
      <c r="H126" s="343" t="n">
        <v>250</v>
      </c>
      <c r="I126" s="345" t="n">
        <f aca="false">Rings!$E$17</f>
        <v>26106</v>
      </c>
      <c r="J126" s="345" t="n">
        <f aca="false">Rings!F31</f>
        <v>-19.3548688667765</v>
      </c>
      <c r="K126" s="345" t="n">
        <f aca="false">Rings!G31</f>
        <v>-78.2990835640008</v>
      </c>
      <c r="L126" s="344" t="s">
        <v>275</v>
      </c>
      <c r="M126" s="344" t="s">
        <v>275</v>
      </c>
    </row>
    <row r="127" customFormat="false" ht="12.75" hidden="false" customHeight="false" outlineLevel="0" collapsed="false">
      <c r="A127" s="0" t="s">
        <v>273</v>
      </c>
      <c r="B127" s="345" t="n">
        <f aca="false">Rings!C32</f>
        <v>-49149</v>
      </c>
      <c r="C127" s="345" t="n">
        <f aca="false">Rings!D32</f>
        <v>87059</v>
      </c>
      <c r="D127" s="345" t="n">
        <f aca="false">Rings!E32</f>
        <v>14871</v>
      </c>
      <c r="E127" s="344" t="s">
        <v>12</v>
      </c>
      <c r="F127" s="344" t="s">
        <v>274</v>
      </c>
      <c r="G127" s="344" t="n">
        <v>35</v>
      </c>
      <c r="H127" s="343" t="n">
        <v>250</v>
      </c>
      <c r="I127" s="345" t="n">
        <f aca="false">Rings!$E$17</f>
        <v>26106</v>
      </c>
      <c r="J127" s="345" t="n">
        <f aca="false">Rings!F32</f>
        <v>-6.49053900072513</v>
      </c>
      <c r="K127" s="345" t="n">
        <f aca="false">Rings!G32</f>
        <v>-86.2332389080599</v>
      </c>
      <c r="L127" s="344" t="s">
        <v>275</v>
      </c>
      <c r="M127" s="344" t="s">
        <v>275</v>
      </c>
    </row>
    <row r="128" customFormat="false" ht="12.75" hidden="false" customHeight="false" outlineLevel="0" collapsed="false">
      <c r="A128" s="0" t="s">
        <v>273</v>
      </c>
      <c r="B128" s="345" t="n">
        <f aca="false">Rings!C33</f>
        <v>6471</v>
      </c>
      <c r="C128" s="345" t="n">
        <f aca="false">Rings!D33</f>
        <v>1703</v>
      </c>
      <c r="D128" s="345" t="n">
        <f aca="false">Rings!E33</f>
        <v>111208</v>
      </c>
      <c r="E128" s="344" t="s">
        <v>12</v>
      </c>
      <c r="F128" s="344" t="s">
        <v>274</v>
      </c>
      <c r="G128" s="344" t="n">
        <v>35</v>
      </c>
      <c r="H128" s="343" t="n">
        <v>250</v>
      </c>
      <c r="I128" s="345" t="n">
        <f aca="false">Rings!$E$17</f>
        <v>26106</v>
      </c>
      <c r="J128" s="345" t="n">
        <f aca="false">Rings!F33</f>
        <v>-59.1571342441985</v>
      </c>
      <c r="K128" s="345" t="n">
        <f aca="false">Rings!G33</f>
        <v>14.7496647626531</v>
      </c>
      <c r="L128" s="344" t="s">
        <v>275</v>
      </c>
      <c r="M128" s="344" t="s">
        <v>275</v>
      </c>
    </row>
    <row r="129" customFormat="false" ht="12.75" hidden="false" customHeight="false" outlineLevel="0" collapsed="false">
      <c r="A129" s="0" t="s">
        <v>273</v>
      </c>
      <c r="B129" s="345" t="n">
        <f aca="false">Rings!C34</f>
        <v>18971</v>
      </c>
      <c r="C129" s="345" t="n">
        <f aca="false">Rings!D34</f>
        <v>8402</v>
      </c>
      <c r="D129" s="345" t="n">
        <f aca="false">Rings!E34</f>
        <v>132859</v>
      </c>
      <c r="E129" s="344" t="s">
        <v>12</v>
      </c>
      <c r="F129" s="344" t="s">
        <v>274</v>
      </c>
      <c r="G129" s="344" t="n">
        <v>35</v>
      </c>
      <c r="H129" s="343" t="n">
        <v>250</v>
      </c>
      <c r="I129" s="345" t="n">
        <f aca="false">Rings!$E$17</f>
        <v>26106</v>
      </c>
      <c r="J129" s="345" t="n">
        <f aca="false">Rings!F34</f>
        <v>-53.1381504733851</v>
      </c>
      <c r="K129" s="345" t="n">
        <f aca="false">Rings!G34</f>
        <v>39.6392646378139</v>
      </c>
      <c r="L129" s="344" t="s">
        <v>275</v>
      </c>
      <c r="M129" s="344" t="s">
        <v>275</v>
      </c>
    </row>
    <row r="130" customFormat="false" ht="12.75" hidden="false" customHeight="false" outlineLevel="0" collapsed="false">
      <c r="A130" s="0" t="s">
        <v>273</v>
      </c>
      <c r="B130" s="345" t="n">
        <f aca="false">Rings!C35</f>
        <v>30178</v>
      </c>
      <c r="C130" s="345" t="n">
        <f aca="false">Rings!D35</f>
        <v>21343</v>
      </c>
      <c r="D130" s="345" t="n">
        <f aca="false">Rings!E35</f>
        <v>152270</v>
      </c>
      <c r="E130" s="344" t="s">
        <v>12</v>
      </c>
      <c r="F130" s="344" t="s">
        <v>274</v>
      </c>
      <c r="G130" s="344" t="n">
        <v>35</v>
      </c>
      <c r="H130" s="343" t="n">
        <v>250</v>
      </c>
      <c r="I130" s="345" t="n">
        <f aca="false">Rings!$E$17</f>
        <v>26106</v>
      </c>
      <c r="J130" s="345" t="n">
        <f aca="false">Rings!F35</f>
        <v>-43.3996781280569</v>
      </c>
      <c r="K130" s="345" t="n">
        <f aca="false">Rings!G35</f>
        <v>56.9097786356627</v>
      </c>
      <c r="L130" s="344" t="s">
        <v>275</v>
      </c>
      <c r="M130" s="344" t="s">
        <v>275</v>
      </c>
    </row>
    <row r="131" customFormat="false" ht="12.75" hidden="false" customHeight="false" outlineLevel="0" collapsed="false">
      <c r="A131" s="0" t="s">
        <v>273</v>
      </c>
      <c r="B131" s="345" t="n">
        <f aca="false">Rings!C36</f>
        <v>39329</v>
      </c>
      <c r="C131" s="345" t="n">
        <f aca="false">Rings!D36</f>
        <v>39644</v>
      </c>
      <c r="D131" s="345" t="n">
        <f aca="false">Rings!E36</f>
        <v>168120</v>
      </c>
      <c r="E131" s="344" t="s">
        <v>12</v>
      </c>
      <c r="F131" s="344" t="s">
        <v>274</v>
      </c>
      <c r="G131" s="344" t="n">
        <v>35</v>
      </c>
      <c r="H131" s="343" t="n">
        <v>250</v>
      </c>
      <c r="I131" s="345" t="n">
        <f aca="false">Rings!$E$17</f>
        <v>26106</v>
      </c>
      <c r="J131" s="345" t="n">
        <f aca="false">Rings!F36</f>
        <v>-31.8162496982253</v>
      </c>
      <c r="K131" s="345" t="n">
        <f aca="false">Rings!G36</f>
        <v>69.010146899183</v>
      </c>
      <c r="L131" s="344" t="s">
        <v>275</v>
      </c>
      <c r="M131" s="344" t="s">
        <v>275</v>
      </c>
    </row>
    <row r="132" customFormat="false" ht="12.75" hidden="false" customHeight="false" outlineLevel="0" collapsed="false">
      <c r="A132" s="0" t="s">
        <v>273</v>
      </c>
      <c r="B132" s="345" t="n">
        <f aca="false">Rings!C37</f>
        <v>45800</v>
      </c>
      <c r="C132" s="345" t="n">
        <f aca="false">Rings!D37</f>
        <v>62059</v>
      </c>
      <c r="D132" s="345" t="n">
        <f aca="false">Rings!E37</f>
        <v>179328</v>
      </c>
      <c r="E132" s="344" t="s">
        <v>12</v>
      </c>
      <c r="F132" s="344" t="s">
        <v>274</v>
      </c>
      <c r="G132" s="344" t="n">
        <v>35</v>
      </c>
      <c r="H132" s="343" t="n">
        <v>250</v>
      </c>
      <c r="I132" s="345" t="n">
        <f aca="false">Rings!$E$17</f>
        <v>26106</v>
      </c>
      <c r="J132" s="345" t="n">
        <f aca="false">Rings!F37</f>
        <v>-19.3548688667765</v>
      </c>
      <c r="K132" s="345" t="n">
        <f aca="false">Rings!G37</f>
        <v>78.2990835640008</v>
      </c>
      <c r="L132" s="344" t="s">
        <v>275</v>
      </c>
      <c r="M132" s="344" t="s">
        <v>275</v>
      </c>
    </row>
    <row r="133" customFormat="false" ht="12.75" hidden="false" customHeight="false" outlineLevel="0" collapsed="false">
      <c r="A133" s="0" t="s">
        <v>273</v>
      </c>
      <c r="B133" s="345" t="n">
        <f aca="false">Rings!C38</f>
        <v>49149</v>
      </c>
      <c r="C133" s="345" t="n">
        <f aca="false">Rings!D38</f>
        <v>87059</v>
      </c>
      <c r="D133" s="345" t="n">
        <f aca="false">Rings!E38</f>
        <v>185129</v>
      </c>
      <c r="E133" s="344" t="s">
        <v>12</v>
      </c>
      <c r="F133" s="344" t="s">
        <v>274</v>
      </c>
      <c r="G133" s="344" t="n">
        <v>35</v>
      </c>
      <c r="H133" s="343" t="n">
        <v>250</v>
      </c>
      <c r="I133" s="345" t="n">
        <f aca="false">Rings!$E$17</f>
        <v>26106</v>
      </c>
      <c r="J133" s="345" t="n">
        <f aca="false">Rings!F38</f>
        <v>-6.49053900072513</v>
      </c>
      <c r="K133" s="345" t="n">
        <f aca="false">Rings!G38</f>
        <v>86.2332389080599</v>
      </c>
      <c r="L133" s="344" t="s">
        <v>275</v>
      </c>
      <c r="M133" s="344" t="s">
        <v>275</v>
      </c>
    </row>
    <row r="134" customFormat="false" ht="12.75" hidden="false" customHeight="false" outlineLevel="0" collapsed="false">
      <c r="A134" s="0" t="s">
        <v>273</v>
      </c>
      <c r="B134" s="345" t="n">
        <f aca="false">Rings!C39</f>
        <v>-6471</v>
      </c>
      <c r="C134" s="345" t="n">
        <f aca="false">Rings!D39</f>
        <v>198297</v>
      </c>
      <c r="D134" s="345" t="n">
        <f aca="false">Rings!E39</f>
        <v>88792</v>
      </c>
      <c r="E134" s="344" t="s">
        <v>12</v>
      </c>
      <c r="F134" s="344" t="s">
        <v>274</v>
      </c>
      <c r="G134" s="344" t="n">
        <v>35</v>
      </c>
      <c r="H134" s="343" t="n">
        <v>250</v>
      </c>
      <c r="I134" s="345" t="n">
        <f aca="false">Rings!$E$17</f>
        <v>26106</v>
      </c>
      <c r="J134" s="345" t="n">
        <f aca="false">Rings!F39</f>
        <v>-59.1571342441985</v>
      </c>
      <c r="K134" s="345" t="n">
        <f aca="false">Rings!G39</f>
        <v>14.7496647626531</v>
      </c>
      <c r="L134" s="344" t="s">
        <v>275</v>
      </c>
      <c r="M134" s="344" t="s">
        <v>275</v>
      </c>
    </row>
    <row r="135" customFormat="false" ht="12.75" hidden="false" customHeight="false" outlineLevel="0" collapsed="false">
      <c r="A135" s="0" t="s">
        <v>273</v>
      </c>
      <c r="B135" s="345" t="n">
        <f aca="false">Rings!C40</f>
        <v>-18971</v>
      </c>
      <c r="C135" s="345" t="n">
        <f aca="false">Rings!D40</f>
        <v>191598</v>
      </c>
      <c r="D135" s="345" t="n">
        <f aca="false">Rings!E40</f>
        <v>67141</v>
      </c>
      <c r="E135" s="344" t="s">
        <v>12</v>
      </c>
      <c r="F135" s="344" t="s">
        <v>274</v>
      </c>
      <c r="G135" s="344" t="n">
        <v>35</v>
      </c>
      <c r="H135" s="343" t="n">
        <v>250</v>
      </c>
      <c r="I135" s="345" t="n">
        <f aca="false">Rings!$E$17</f>
        <v>26106</v>
      </c>
      <c r="J135" s="345" t="n">
        <f aca="false">Rings!F40</f>
        <v>-53.1381504733851</v>
      </c>
      <c r="K135" s="345" t="n">
        <f aca="false">Rings!G40</f>
        <v>39.6392646378139</v>
      </c>
      <c r="L135" s="344" t="s">
        <v>275</v>
      </c>
      <c r="M135" s="344" t="s">
        <v>275</v>
      </c>
    </row>
    <row r="136" customFormat="false" ht="12.75" hidden="false" customHeight="false" outlineLevel="0" collapsed="false">
      <c r="A136" s="0" t="s">
        <v>273</v>
      </c>
      <c r="B136" s="345" t="n">
        <f aca="false">Rings!C41</f>
        <v>-30178</v>
      </c>
      <c r="C136" s="345" t="n">
        <f aca="false">Rings!D41</f>
        <v>178657</v>
      </c>
      <c r="D136" s="345" t="n">
        <f aca="false">Rings!E41</f>
        <v>47730</v>
      </c>
      <c r="E136" s="344" t="s">
        <v>12</v>
      </c>
      <c r="F136" s="344" t="s">
        <v>274</v>
      </c>
      <c r="G136" s="344" t="n">
        <v>35</v>
      </c>
      <c r="H136" s="343" t="n">
        <v>250</v>
      </c>
      <c r="I136" s="345" t="n">
        <f aca="false">Rings!$E$17</f>
        <v>26106</v>
      </c>
      <c r="J136" s="345" t="n">
        <f aca="false">Rings!F41</f>
        <v>-43.3996781280569</v>
      </c>
      <c r="K136" s="345" t="n">
        <f aca="false">Rings!G41</f>
        <v>56.9097786356627</v>
      </c>
      <c r="L136" s="344" t="s">
        <v>275</v>
      </c>
      <c r="M136" s="344" t="s">
        <v>275</v>
      </c>
    </row>
    <row r="137" customFormat="false" ht="12.75" hidden="false" customHeight="false" outlineLevel="0" collapsed="false">
      <c r="A137" s="0" t="s">
        <v>273</v>
      </c>
      <c r="B137" s="345" t="n">
        <f aca="false">Rings!C42</f>
        <v>-39329</v>
      </c>
      <c r="C137" s="345" t="n">
        <f aca="false">Rings!D42</f>
        <v>160356</v>
      </c>
      <c r="D137" s="345" t="n">
        <f aca="false">Rings!E42</f>
        <v>31880</v>
      </c>
      <c r="E137" s="344" t="s">
        <v>12</v>
      </c>
      <c r="F137" s="344" t="s">
        <v>274</v>
      </c>
      <c r="G137" s="344" t="n">
        <v>35</v>
      </c>
      <c r="H137" s="343" t="n">
        <v>250</v>
      </c>
      <c r="I137" s="345" t="n">
        <f aca="false">Rings!$E$17</f>
        <v>26106</v>
      </c>
      <c r="J137" s="345" t="n">
        <f aca="false">Rings!F42</f>
        <v>-31.8162496982253</v>
      </c>
      <c r="K137" s="345" t="n">
        <f aca="false">Rings!G42</f>
        <v>69.010146899183</v>
      </c>
      <c r="L137" s="344" t="s">
        <v>275</v>
      </c>
      <c r="M137" s="344" t="s">
        <v>275</v>
      </c>
    </row>
    <row r="138" customFormat="false" ht="12.75" hidden="false" customHeight="false" outlineLevel="0" collapsed="false">
      <c r="A138" s="0" t="s">
        <v>273</v>
      </c>
      <c r="B138" s="345" t="n">
        <f aca="false">Rings!C43</f>
        <v>-45800</v>
      </c>
      <c r="C138" s="345" t="n">
        <f aca="false">Rings!D43</f>
        <v>137941</v>
      </c>
      <c r="D138" s="345" t="n">
        <f aca="false">Rings!E43</f>
        <v>20672</v>
      </c>
      <c r="E138" s="344" t="s">
        <v>12</v>
      </c>
      <c r="F138" s="344" t="s">
        <v>274</v>
      </c>
      <c r="G138" s="344" t="n">
        <v>35</v>
      </c>
      <c r="H138" s="343" t="n">
        <v>250</v>
      </c>
      <c r="I138" s="345" t="n">
        <f aca="false">Rings!$E$17</f>
        <v>26106</v>
      </c>
      <c r="J138" s="345" t="n">
        <f aca="false">Rings!F43</f>
        <v>-19.3548688667765</v>
      </c>
      <c r="K138" s="345" t="n">
        <f aca="false">Rings!G43</f>
        <v>78.2990835640008</v>
      </c>
      <c r="L138" s="344" t="s">
        <v>275</v>
      </c>
      <c r="M138" s="344" t="s">
        <v>275</v>
      </c>
    </row>
    <row r="139" customFormat="false" ht="12.75" hidden="false" customHeight="false" outlineLevel="0" collapsed="false">
      <c r="A139" s="0" t="s">
        <v>273</v>
      </c>
      <c r="B139" s="345" t="n">
        <f aca="false">Rings!C44</f>
        <v>-49149</v>
      </c>
      <c r="C139" s="345" t="n">
        <f aca="false">Rings!D44</f>
        <v>112941</v>
      </c>
      <c r="D139" s="345" t="n">
        <f aca="false">Rings!E44</f>
        <v>14871</v>
      </c>
      <c r="E139" s="344" t="s">
        <v>12</v>
      </c>
      <c r="F139" s="344" t="s">
        <v>274</v>
      </c>
      <c r="G139" s="344" t="n">
        <v>35</v>
      </c>
      <c r="H139" s="343" t="n">
        <v>250</v>
      </c>
      <c r="I139" s="345" t="n">
        <f aca="false">Rings!$E$17</f>
        <v>26106</v>
      </c>
      <c r="J139" s="345" t="n">
        <f aca="false">Rings!F44</f>
        <v>-6.49053900072513</v>
      </c>
      <c r="K139" s="345" t="n">
        <f aca="false">Rings!G44</f>
        <v>86.2332389080599</v>
      </c>
      <c r="L139" s="344" t="s">
        <v>275</v>
      </c>
      <c r="M139" s="344" t="s">
        <v>275</v>
      </c>
    </row>
    <row r="140" customFormat="false" ht="12.75" hidden="false" customHeight="false" outlineLevel="0" collapsed="false">
      <c r="L140" s="344"/>
      <c r="M140" s="344"/>
    </row>
    <row r="142" customFormat="false" ht="12.75" hidden="false" customHeight="false" outlineLevel="0" collapsed="false">
      <c r="A142" s="15" t="s">
        <v>280</v>
      </c>
      <c r="B142" s="342"/>
      <c r="C142" s="342"/>
      <c r="D142" s="342"/>
      <c r="E142" s="14"/>
      <c r="F142" s="14"/>
      <c r="G142" s="14"/>
      <c r="H142" s="342"/>
      <c r="I142" s="342"/>
      <c r="J142" s="342"/>
      <c r="K142" s="342"/>
      <c r="L142" s="346"/>
      <c r="M142" s="346"/>
    </row>
    <row r="143" customFormat="false" ht="12.75" hidden="false" customHeight="false" outlineLevel="0" collapsed="false">
      <c r="A143" s="0" t="s">
        <v>260</v>
      </c>
      <c r="B143" s="343" t="s">
        <v>261</v>
      </c>
      <c r="C143" s="343" t="s">
        <v>262</v>
      </c>
      <c r="D143" s="343" t="s">
        <v>263</v>
      </c>
      <c r="E143" s="344" t="s">
        <v>264</v>
      </c>
      <c r="F143" s="344" t="s">
        <v>265</v>
      </c>
      <c r="G143" s="344" t="s">
        <v>266</v>
      </c>
      <c r="H143" s="343" t="s">
        <v>267</v>
      </c>
      <c r="I143" s="343" t="s">
        <v>268</v>
      </c>
      <c r="J143" s="343" t="s">
        <v>269</v>
      </c>
      <c r="K143" s="343" t="s">
        <v>270</v>
      </c>
      <c r="L143" s="344" t="s">
        <v>271</v>
      </c>
      <c r="M143" s="344" t="s">
        <v>272</v>
      </c>
    </row>
    <row r="144" customFormat="false" ht="12.75" hidden="false" customHeight="false" outlineLevel="0" collapsed="false">
      <c r="A144" s="0" t="s">
        <v>273</v>
      </c>
      <c r="B144" s="345" t="str">
        <f aca="false">Distances!C16</f>
        <v>96680.0</v>
      </c>
      <c r="C144" s="345" t="str">
        <f aca="false">Distances!D16</f>
        <v>40046.0</v>
      </c>
      <c r="D144" s="345" t="n">
        <f aca="false">Distances!E16</f>
        <v>0</v>
      </c>
      <c r="E144" s="344" t="s">
        <v>281</v>
      </c>
      <c r="F144" s="344" t="s">
        <v>278</v>
      </c>
      <c r="G144" s="344" t="n">
        <v>35</v>
      </c>
      <c r="H144" s="343" t="n">
        <v>10038</v>
      </c>
      <c r="I144" s="345" t="n">
        <f aca="false">H144*2</f>
        <v>20076</v>
      </c>
      <c r="J144" s="343" t="n">
        <v>0</v>
      </c>
      <c r="K144" s="343" t="n">
        <v>0</v>
      </c>
      <c r="L144" s="344" t="n">
        <v>2048</v>
      </c>
      <c r="M144" s="344" t="n">
        <v>7</v>
      </c>
    </row>
    <row r="145" customFormat="false" ht="12.75" hidden="false" customHeight="false" outlineLevel="0" collapsed="false">
      <c r="A145" s="0" t="s">
        <v>273</v>
      </c>
      <c r="B145" s="345" t="str">
        <f aca="false">Distances!C17</f>
        <v>40046.0</v>
      </c>
      <c r="C145" s="345" t="str">
        <f aca="false">Distances!D17</f>
        <v>96680.0</v>
      </c>
      <c r="D145" s="345" t="n">
        <f aca="false">Distances!E17</f>
        <v>0</v>
      </c>
      <c r="E145" s="344" t="s">
        <v>281</v>
      </c>
      <c r="F145" s="344" t="s">
        <v>278</v>
      </c>
      <c r="G145" s="344" t="n">
        <v>35</v>
      </c>
      <c r="H145" s="343" t="n">
        <v>10038</v>
      </c>
      <c r="I145" s="345" t="n">
        <f aca="false">H145*2</f>
        <v>20076</v>
      </c>
      <c r="J145" s="343" t="n">
        <v>0</v>
      </c>
      <c r="K145" s="343" t="n">
        <v>0</v>
      </c>
      <c r="L145" s="344" t="n">
        <v>2048</v>
      </c>
      <c r="M145" s="344" t="n">
        <v>7</v>
      </c>
    </row>
    <row r="146" customFormat="false" ht="12.75" hidden="false" customHeight="false" outlineLevel="0" collapsed="false">
      <c r="A146" s="0" t="s">
        <v>273</v>
      </c>
      <c r="B146" s="345" t="str">
        <f aca="false">Distances!C18</f>
        <v>-40046.0</v>
      </c>
      <c r="C146" s="345" t="str">
        <f aca="false">Distances!D18</f>
        <v>96680.0</v>
      </c>
      <c r="D146" s="345" t="n">
        <f aca="false">Distances!E18</f>
        <v>0</v>
      </c>
      <c r="E146" s="344" t="s">
        <v>281</v>
      </c>
      <c r="F146" s="344" t="s">
        <v>278</v>
      </c>
      <c r="G146" s="344" t="n">
        <v>35</v>
      </c>
      <c r="H146" s="343" t="n">
        <v>10038</v>
      </c>
      <c r="I146" s="345" t="n">
        <f aca="false">H146*2</f>
        <v>20076</v>
      </c>
      <c r="J146" s="343" t="n">
        <v>0</v>
      </c>
      <c r="K146" s="343" t="n">
        <v>0</v>
      </c>
      <c r="L146" s="344" t="n">
        <v>2048</v>
      </c>
      <c r="M146" s="344" t="n">
        <v>7</v>
      </c>
    </row>
    <row r="147" customFormat="false" ht="12.75" hidden="false" customHeight="false" outlineLevel="0" collapsed="false">
      <c r="A147" s="0" t="s">
        <v>273</v>
      </c>
      <c r="B147" s="345" t="str">
        <f aca="false">Distances!C19</f>
        <v>-96680.0</v>
      </c>
      <c r="C147" s="345" t="str">
        <f aca="false">Distances!D19</f>
        <v>40046.0</v>
      </c>
      <c r="D147" s="345" t="n">
        <f aca="false">Distances!E19</f>
        <v>0</v>
      </c>
      <c r="E147" s="344" t="s">
        <v>281</v>
      </c>
      <c r="F147" s="344" t="s">
        <v>278</v>
      </c>
      <c r="G147" s="344" t="n">
        <v>35</v>
      </c>
      <c r="H147" s="343" t="n">
        <v>10038</v>
      </c>
      <c r="I147" s="345" t="n">
        <f aca="false">H147*2</f>
        <v>20076</v>
      </c>
      <c r="J147" s="343" t="n">
        <v>0</v>
      </c>
      <c r="K147" s="343" t="n">
        <v>0</v>
      </c>
      <c r="L147" s="344" t="n">
        <v>2048</v>
      </c>
      <c r="M147" s="344" t="n">
        <v>7</v>
      </c>
    </row>
    <row r="148" customFormat="false" ht="12.75" hidden="false" customHeight="false" outlineLevel="0" collapsed="false">
      <c r="A148" s="0" t="s">
        <v>273</v>
      </c>
      <c r="B148" s="345" t="str">
        <f aca="false">Distances!C20</f>
        <v>-96680.0</v>
      </c>
      <c r="C148" s="345" t="str">
        <f aca="false">Distances!D20</f>
        <v>-40046.0</v>
      </c>
      <c r="D148" s="345" t="n">
        <f aca="false">Distances!E20</f>
        <v>0</v>
      </c>
      <c r="E148" s="344" t="s">
        <v>281</v>
      </c>
      <c r="F148" s="344" t="s">
        <v>278</v>
      </c>
      <c r="G148" s="344" t="n">
        <v>35</v>
      </c>
      <c r="H148" s="343" t="n">
        <v>10038</v>
      </c>
      <c r="I148" s="345" t="n">
        <f aca="false">H148*2</f>
        <v>20076</v>
      </c>
      <c r="J148" s="343" t="n">
        <v>0</v>
      </c>
      <c r="K148" s="343" t="n">
        <v>0</v>
      </c>
      <c r="L148" s="344" t="n">
        <v>2048</v>
      </c>
      <c r="M148" s="344" t="n">
        <v>7</v>
      </c>
    </row>
    <row r="149" customFormat="false" ht="12.75" hidden="false" customHeight="false" outlineLevel="0" collapsed="false">
      <c r="A149" s="0" t="s">
        <v>273</v>
      </c>
      <c r="B149" s="345" t="str">
        <f aca="false">Distances!C21</f>
        <v>-40046.0</v>
      </c>
      <c r="C149" s="345" t="str">
        <f aca="false">Distances!D21</f>
        <v>-96680.0</v>
      </c>
      <c r="D149" s="345" t="n">
        <f aca="false">Distances!E21</f>
        <v>0</v>
      </c>
      <c r="E149" s="344" t="s">
        <v>281</v>
      </c>
      <c r="F149" s="344" t="s">
        <v>278</v>
      </c>
      <c r="G149" s="344" t="n">
        <v>35</v>
      </c>
      <c r="H149" s="343" t="n">
        <v>10038</v>
      </c>
      <c r="I149" s="345" t="n">
        <f aca="false">H149*2</f>
        <v>20076</v>
      </c>
      <c r="J149" s="343" t="n">
        <v>0</v>
      </c>
      <c r="K149" s="343" t="n">
        <v>0</v>
      </c>
      <c r="L149" s="344" t="n">
        <v>2048</v>
      </c>
      <c r="M149" s="344" t="n">
        <v>7</v>
      </c>
    </row>
    <row r="150" customFormat="false" ht="12.75" hidden="false" customHeight="false" outlineLevel="0" collapsed="false">
      <c r="A150" s="0" t="s">
        <v>273</v>
      </c>
      <c r="B150" s="345" t="str">
        <f aca="false">Distances!C22</f>
        <v>40046.0</v>
      </c>
      <c r="C150" s="345" t="str">
        <f aca="false">Distances!D22</f>
        <v>-96680.0</v>
      </c>
      <c r="D150" s="345" t="n">
        <f aca="false">Distances!E22</f>
        <v>0</v>
      </c>
      <c r="E150" s="344" t="s">
        <v>281</v>
      </c>
      <c r="F150" s="344" t="s">
        <v>278</v>
      </c>
      <c r="G150" s="344" t="n">
        <v>35</v>
      </c>
      <c r="H150" s="343" t="n">
        <v>10038</v>
      </c>
      <c r="I150" s="345" t="n">
        <f aca="false">H150*2</f>
        <v>20076</v>
      </c>
      <c r="J150" s="343" t="n">
        <v>0</v>
      </c>
      <c r="K150" s="343" t="n">
        <v>0</v>
      </c>
      <c r="L150" s="344" t="n">
        <v>2048</v>
      </c>
      <c r="M150" s="344" t="n">
        <v>7</v>
      </c>
    </row>
    <row r="151" customFormat="false" ht="12.75" hidden="false" customHeight="false" outlineLevel="0" collapsed="false">
      <c r="A151" s="0" t="s">
        <v>273</v>
      </c>
      <c r="B151" s="345" t="str">
        <f aca="false">Distances!C23</f>
        <v>96680.0</v>
      </c>
      <c r="C151" s="345" t="str">
        <f aca="false">Distances!D23</f>
        <v>-40046.0</v>
      </c>
      <c r="D151" s="345" t="n">
        <f aca="false">Distances!E23</f>
        <v>0</v>
      </c>
      <c r="E151" s="344" t="s">
        <v>281</v>
      </c>
      <c r="F151" s="344" t="s">
        <v>278</v>
      </c>
      <c r="G151" s="344" t="n">
        <v>35</v>
      </c>
      <c r="H151" s="343" t="n">
        <v>10038</v>
      </c>
      <c r="I151" s="345" t="n">
        <f aca="false">H151*2</f>
        <v>20076</v>
      </c>
      <c r="J151" s="343" t="n">
        <v>0</v>
      </c>
      <c r="K151" s="343" t="n">
        <v>0</v>
      </c>
      <c r="L151" s="344" t="n">
        <v>2048</v>
      </c>
      <c r="M151" s="344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343" width="12.7"/>
    <col collapsed="false" customWidth="true" hidden="false" outlineLevel="0" max="14" min="12" style="343" width="9.7"/>
    <col collapsed="false" customWidth="false" hidden="false" outlineLevel="0" max="257" min="15" style="343" width="9.14"/>
  </cols>
  <sheetData>
    <row r="1" customFormat="false" ht="12.75" hidden="false" customHeight="false" outlineLevel="0" collapsed="false">
      <c r="A1" s="0" t="s">
        <v>256</v>
      </c>
    </row>
    <row r="2" customFormat="false" ht="12.75" hidden="false" customHeight="false" outlineLevel="0" collapsed="false">
      <c r="A2" s="0" t="s">
        <v>282</v>
      </c>
    </row>
    <row r="3" customFormat="false" ht="12.75" hidden="false" customHeight="false" outlineLevel="0" collapsed="false">
      <c r="A3" s="0" t="s">
        <v>258</v>
      </c>
    </row>
    <row r="5" customFormat="false" ht="12.75" hidden="false" customHeight="false" outlineLevel="0" collapsed="false">
      <c r="A5" s="347" t="s">
        <v>283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  <c r="L5" s="129"/>
      <c r="M5" s="129"/>
      <c r="N5" s="129"/>
      <c r="O5" s="129"/>
    </row>
    <row r="6" customFormat="false" ht="12.75" hidden="false" customHeight="false" outlineLevel="0" collapsed="false">
      <c r="A6" s="343" t="s">
        <v>284</v>
      </c>
      <c r="B6" s="343" t="s">
        <v>285</v>
      </c>
      <c r="C6" s="343" t="s">
        <v>286</v>
      </c>
      <c r="E6" s="343" t="s">
        <v>287</v>
      </c>
      <c r="F6" s="343" t="s">
        <v>288</v>
      </c>
      <c r="G6" s="343" t="s">
        <v>289</v>
      </c>
      <c r="H6" s="343" t="s">
        <v>290</v>
      </c>
      <c r="I6" s="343" t="s">
        <v>291</v>
      </c>
      <c r="J6" s="343" t="s">
        <v>292</v>
      </c>
      <c r="K6" s="343" t="s">
        <v>293</v>
      </c>
      <c r="L6" s="129"/>
      <c r="M6" s="129"/>
      <c r="N6" s="129"/>
      <c r="O6" s="129"/>
    </row>
    <row r="7" customFormat="false" ht="12.75" hidden="false" customHeight="false" outlineLevel="0" collapsed="false">
      <c r="A7" s="343" t="s">
        <v>294</v>
      </c>
      <c r="B7" s="348" t="n">
        <v>0</v>
      </c>
      <c r="C7" s="343" t="s">
        <v>295</v>
      </c>
      <c r="D7" s="343" t="s">
        <v>296</v>
      </c>
      <c r="E7" s="349" t="n">
        <v>0</v>
      </c>
      <c r="F7" s="349" t="n">
        <v>0</v>
      </c>
      <c r="G7" s="349" t="n">
        <v>0</v>
      </c>
      <c r="H7" s="343" t="n">
        <v>30000</v>
      </c>
      <c r="I7" s="349" t="n">
        <v>0</v>
      </c>
      <c r="J7" s="343" t="s">
        <v>297</v>
      </c>
      <c r="K7" s="348" t="n">
        <v>1000</v>
      </c>
      <c r="L7" s="129"/>
      <c r="M7" s="129"/>
      <c r="N7" s="129"/>
      <c r="O7" s="129"/>
    </row>
    <row r="8" customFormat="false" ht="12.75" hidden="false" customHeight="false" outlineLevel="0" collapsed="false">
      <c r="A8" s="343" t="s">
        <v>294</v>
      </c>
      <c r="B8" s="348" t="n">
        <v>1</v>
      </c>
      <c r="C8" s="343" t="s">
        <v>295</v>
      </c>
      <c r="D8" s="343" t="s">
        <v>296</v>
      </c>
      <c r="E8" s="349" t="n">
        <v>0</v>
      </c>
      <c r="F8" s="349" t="n">
        <v>0</v>
      </c>
      <c r="G8" s="349" t="n">
        <v>0</v>
      </c>
      <c r="H8" s="343" t="n">
        <v>30000</v>
      </c>
      <c r="I8" s="349" t="n">
        <v>0</v>
      </c>
      <c r="J8" s="343" t="s">
        <v>298</v>
      </c>
      <c r="K8" s="348" t="n">
        <v>1000</v>
      </c>
      <c r="L8" s="129"/>
      <c r="M8" s="129"/>
      <c r="N8" s="129"/>
      <c r="O8" s="129"/>
    </row>
    <row r="9" customFormat="false" ht="12.75" hidden="false" customHeight="false" outlineLevel="0" collapsed="false">
      <c r="A9" s="343" t="s">
        <v>294</v>
      </c>
      <c r="B9" s="348" t="n">
        <v>-1</v>
      </c>
      <c r="C9" s="343" t="s">
        <v>299</v>
      </c>
      <c r="D9" s="349" t="s">
        <v>300</v>
      </c>
      <c r="E9" s="349" t="n">
        <v>0</v>
      </c>
      <c r="F9" s="349" t="n">
        <v>0</v>
      </c>
      <c r="G9" s="349" t="n">
        <v>0</v>
      </c>
      <c r="H9" s="349" t="n">
        <v>40000</v>
      </c>
      <c r="I9" s="349" t="n">
        <v>0</v>
      </c>
      <c r="J9" s="343" t="s">
        <v>301</v>
      </c>
      <c r="K9" s="348" t="n">
        <v>1000</v>
      </c>
      <c r="L9" s="129"/>
      <c r="M9" s="129"/>
      <c r="N9" s="129"/>
      <c r="O9" s="129"/>
    </row>
    <row r="10" customFormat="false" ht="12.75" hidden="false" customHeight="false" outlineLevel="0" collapsed="false">
      <c r="L10" s="129"/>
      <c r="M10" s="129"/>
      <c r="N10" s="129"/>
      <c r="O10" s="129"/>
    </row>
    <row r="11" customFormat="false" ht="12.75" hidden="false" customHeight="false" outlineLevel="0" collapsed="false">
      <c r="A11" s="350" t="s">
        <v>302</v>
      </c>
      <c r="B11" s="350"/>
      <c r="C11" s="350"/>
      <c r="D11" s="350"/>
      <c r="E11" s="350"/>
      <c r="F11" s="350"/>
      <c r="G11" s="350"/>
      <c r="H11" s="350"/>
      <c r="I11" s="350"/>
      <c r="J11" s="350"/>
      <c r="K11" s="350"/>
      <c r="L11" s="351"/>
      <c r="M11" s="351"/>
      <c r="N11" s="129"/>
      <c r="O11" s="129"/>
    </row>
    <row r="12" customFormat="false" ht="12.75" hidden="false" customHeight="false" outlineLevel="0" collapsed="false">
      <c r="A12" s="344"/>
      <c r="B12" s="344"/>
      <c r="C12" s="344"/>
      <c r="D12" s="344"/>
      <c r="E12" s="344"/>
      <c r="F12" s="344"/>
      <c r="G12" s="344"/>
      <c r="H12" s="344"/>
      <c r="I12" s="344"/>
      <c r="J12" s="344"/>
      <c r="K12" s="344"/>
      <c r="L12" s="129"/>
      <c r="M12" s="129"/>
      <c r="N12" s="129"/>
      <c r="O12" s="129"/>
    </row>
    <row r="13" customFormat="false" ht="12.75" hidden="false" customHeight="false" outlineLevel="0" collapsed="false">
      <c r="A13" s="344" t="s">
        <v>303</v>
      </c>
      <c r="B13" s="352" t="n">
        <f aca="false">Distances!$D$93</f>
        <v>0</v>
      </c>
      <c r="C13" s="352" t="n">
        <f aca="false">Distances!$E$93</f>
        <v>104646</v>
      </c>
      <c r="D13" s="352" t="n">
        <f aca="false">Distances!$F$93</f>
        <v>0</v>
      </c>
      <c r="E13" s="345" t="n">
        <f aca="false">Distances!$H$93</f>
        <v>270</v>
      </c>
      <c r="F13" s="344" t="s">
        <v>295</v>
      </c>
      <c r="G13" s="344" t="s">
        <v>296</v>
      </c>
      <c r="H13" s="344" t="n">
        <v>1</v>
      </c>
      <c r="I13" s="344" t="s">
        <v>304</v>
      </c>
      <c r="J13" s="344" t="s">
        <v>299</v>
      </c>
      <c r="K13" s="344" t="s">
        <v>299</v>
      </c>
      <c r="L13" s="129"/>
      <c r="M13" s="129"/>
      <c r="N13" s="129"/>
      <c r="O13" s="129"/>
    </row>
    <row r="14" customFormat="false" ht="12.75" hidden="false" customHeight="false" outlineLevel="0" collapsed="false">
      <c r="A14" s="344"/>
      <c r="B14" s="344"/>
      <c r="C14" s="344"/>
      <c r="D14" s="344"/>
      <c r="E14" s="344"/>
      <c r="F14" s="344"/>
      <c r="G14" s="344"/>
      <c r="H14" s="344"/>
      <c r="I14" s="344"/>
      <c r="J14" s="344"/>
      <c r="K14" s="344"/>
      <c r="L14" s="129"/>
      <c r="M14" s="129"/>
      <c r="N14" s="129"/>
      <c r="O14" s="129"/>
    </row>
    <row r="15" customFormat="false" ht="12.75" hidden="false" customHeight="false" outlineLevel="0" collapsed="false">
      <c r="A15" s="350" t="s">
        <v>305</v>
      </c>
      <c r="B15" s="350"/>
      <c r="C15" s="350"/>
      <c r="D15" s="350"/>
      <c r="E15" s="350"/>
      <c r="F15" s="350"/>
      <c r="G15" s="350"/>
      <c r="H15" s="350"/>
      <c r="I15" s="350"/>
      <c r="J15" s="350"/>
      <c r="K15" s="350"/>
      <c r="L15" s="129"/>
      <c r="M15" s="129"/>
      <c r="N15" s="129"/>
      <c r="O15" s="129"/>
    </row>
    <row r="16" customFormat="false" ht="12.75" hidden="false" customHeight="false" outlineLevel="0" collapsed="false">
      <c r="L16" s="129"/>
      <c r="M16" s="129"/>
      <c r="N16" s="129"/>
      <c r="O16" s="129"/>
    </row>
    <row r="17" customFormat="false" ht="12.75" hidden="false" customHeight="false" outlineLevel="0" collapsed="false">
      <c r="A17" s="344" t="s">
        <v>303</v>
      </c>
      <c r="B17" s="352" t="n">
        <f aca="false">Distances!$D$94</f>
        <v>0</v>
      </c>
      <c r="C17" s="352" t="n">
        <f aca="false">Distances!$E$94</f>
        <v>-104646</v>
      </c>
      <c r="D17" s="352" t="n">
        <f aca="false">Distances!$F$94</f>
        <v>0</v>
      </c>
      <c r="E17" s="345" t="n">
        <f aca="false">Distances!$H$94</f>
        <v>90</v>
      </c>
      <c r="F17" s="344" t="s">
        <v>295</v>
      </c>
      <c r="G17" s="344" t="s">
        <v>296</v>
      </c>
      <c r="H17" s="344" t="n">
        <v>1</v>
      </c>
      <c r="I17" s="344" t="s">
        <v>304</v>
      </c>
      <c r="J17" s="344" t="s">
        <v>299</v>
      </c>
      <c r="K17" s="344" t="s">
        <v>299</v>
      </c>
      <c r="L17" s="129"/>
      <c r="M17" s="129"/>
      <c r="N17" s="129"/>
      <c r="O17" s="129"/>
    </row>
    <row r="18" customFormat="false" ht="12.75" hidden="false" customHeight="false" outlineLevel="0" collapsed="false">
      <c r="A18" s="344"/>
      <c r="B18" s="349"/>
      <c r="C18" s="349"/>
      <c r="D18" s="349"/>
      <c r="F18" s="344"/>
      <c r="G18" s="344"/>
      <c r="H18" s="344"/>
      <c r="I18" s="344"/>
      <c r="J18" s="344"/>
      <c r="K18" s="344"/>
      <c r="L18" s="319"/>
      <c r="M18" s="319"/>
      <c r="N18" s="129"/>
      <c r="O18" s="129"/>
    </row>
    <row r="19" customFormat="false" ht="12.75" hidden="false" customHeight="false" outlineLevel="0" collapsed="false">
      <c r="A19" s="344"/>
      <c r="B19" s="349"/>
      <c r="C19" s="349"/>
      <c r="D19" s="349"/>
      <c r="F19" s="344"/>
      <c r="G19" s="344"/>
      <c r="H19" s="344"/>
      <c r="I19" s="344"/>
      <c r="J19" s="344"/>
      <c r="K19" s="344"/>
      <c r="L19" s="319"/>
      <c r="M19" s="319"/>
      <c r="N19" s="129"/>
      <c r="O19" s="129"/>
    </row>
    <row r="20" customFormat="false" ht="12.75" hidden="false" customHeight="false" outlineLevel="0" collapsed="false">
      <c r="K20" s="348"/>
    </row>
    <row r="21" customFormat="false" ht="12.75" hidden="false" customHeight="false" outlineLevel="0" collapsed="false">
      <c r="A21" s="353" t="s">
        <v>306</v>
      </c>
      <c r="B21" s="353"/>
      <c r="C21" s="353"/>
      <c r="D21" s="353"/>
      <c r="E21" s="353"/>
      <c r="F21" s="353"/>
      <c r="G21" s="353"/>
      <c r="H21" s="353"/>
      <c r="I21" s="353"/>
      <c r="J21" s="353"/>
      <c r="K21" s="353"/>
    </row>
    <row r="22" customFormat="false" ht="12.75" hidden="false" customHeight="false" outlineLevel="0" collapsed="false">
      <c r="A22" s="343" t="s">
        <v>284</v>
      </c>
      <c r="B22" s="343" t="s">
        <v>285</v>
      </c>
      <c r="C22" s="343" t="s">
        <v>286</v>
      </c>
      <c r="E22" s="343" t="s">
        <v>287</v>
      </c>
      <c r="F22" s="343" t="s">
        <v>288</v>
      </c>
      <c r="G22" s="343" t="s">
        <v>289</v>
      </c>
      <c r="H22" s="343" t="s">
        <v>290</v>
      </c>
      <c r="I22" s="343" t="s">
        <v>291</v>
      </c>
      <c r="J22" s="343" t="s">
        <v>292</v>
      </c>
      <c r="K22" s="343" t="s">
        <v>293</v>
      </c>
    </row>
    <row r="23" customFormat="false" ht="12.75" hidden="false" customHeight="false" outlineLevel="0" collapsed="false">
      <c r="A23" s="343" t="s">
        <v>294</v>
      </c>
      <c r="B23" s="348" t="n">
        <v>0</v>
      </c>
      <c r="C23" s="343" t="s">
        <v>295</v>
      </c>
      <c r="D23" s="343" t="s">
        <v>296</v>
      </c>
      <c r="E23" s="349" t="n">
        <v>0</v>
      </c>
      <c r="F23" s="349" t="n">
        <v>0</v>
      </c>
      <c r="G23" s="349" t="n">
        <v>0</v>
      </c>
      <c r="H23" s="343" t="n">
        <v>30000</v>
      </c>
      <c r="I23" s="349" t="n">
        <v>0</v>
      </c>
      <c r="J23" s="343" t="s">
        <v>297</v>
      </c>
      <c r="K23" s="348" t="n">
        <v>1000</v>
      </c>
    </row>
    <row r="24" customFormat="false" ht="12.75" hidden="false" customHeight="false" outlineLevel="0" collapsed="false">
      <c r="A24" s="343" t="s">
        <v>294</v>
      </c>
      <c r="B24" s="348" t="n">
        <v>1</v>
      </c>
      <c r="C24" s="343" t="s">
        <v>295</v>
      </c>
      <c r="D24" s="343" t="s">
        <v>296</v>
      </c>
      <c r="E24" s="349" t="n">
        <v>0</v>
      </c>
      <c r="F24" s="349" t="n">
        <v>0</v>
      </c>
      <c r="G24" s="349" t="n">
        <v>0</v>
      </c>
      <c r="H24" s="343" t="n">
        <v>30000</v>
      </c>
      <c r="I24" s="349" t="n">
        <v>0</v>
      </c>
      <c r="J24" s="343" t="s">
        <v>298</v>
      </c>
      <c r="K24" s="348" t="n">
        <v>1000</v>
      </c>
    </row>
    <row r="25" customFormat="false" ht="12.75" hidden="false" customHeight="false" outlineLevel="0" collapsed="false">
      <c r="A25" s="343" t="s">
        <v>294</v>
      </c>
      <c r="B25" s="348" t="n">
        <v>2</v>
      </c>
      <c r="C25" s="343" t="s">
        <v>295</v>
      </c>
      <c r="D25" s="343" t="s">
        <v>296</v>
      </c>
      <c r="E25" s="349" t="n">
        <v>0</v>
      </c>
      <c r="F25" s="349" t="n">
        <v>0</v>
      </c>
      <c r="G25" s="349" t="n">
        <v>0</v>
      </c>
      <c r="H25" s="343" t="n">
        <v>30000</v>
      </c>
      <c r="I25" s="349" t="n">
        <v>0</v>
      </c>
      <c r="J25" s="343" t="s">
        <v>307</v>
      </c>
      <c r="K25" s="348" t="n">
        <v>1000</v>
      </c>
    </row>
    <row r="26" customFormat="false" ht="12.75" hidden="false" customHeight="false" outlineLevel="0" collapsed="false">
      <c r="A26" s="343" t="s">
        <v>294</v>
      </c>
      <c r="B26" s="348" t="n">
        <v>-1</v>
      </c>
      <c r="C26" s="343" t="s">
        <v>299</v>
      </c>
      <c r="D26" s="349" t="s">
        <v>300</v>
      </c>
      <c r="E26" s="349" t="n">
        <v>0</v>
      </c>
      <c r="F26" s="349" t="n">
        <v>0</v>
      </c>
      <c r="G26" s="349" t="n">
        <v>0</v>
      </c>
      <c r="H26" s="349" t="n">
        <v>40000</v>
      </c>
      <c r="I26" s="349" t="n">
        <v>0</v>
      </c>
      <c r="J26" s="343" t="s">
        <v>301</v>
      </c>
      <c r="K26" s="348" t="n">
        <v>1000</v>
      </c>
    </row>
    <row r="28" customFormat="false" ht="12.75" hidden="false" customHeight="false" outlineLevel="0" collapsed="false">
      <c r="A28" s="354" t="s">
        <v>302</v>
      </c>
      <c r="B28" s="354"/>
      <c r="C28" s="354"/>
      <c r="D28" s="354"/>
      <c r="E28" s="354"/>
      <c r="F28" s="354"/>
      <c r="G28" s="354"/>
      <c r="H28" s="354"/>
      <c r="I28" s="354"/>
      <c r="J28" s="354"/>
      <c r="K28" s="354"/>
    </row>
    <row r="29" customFormat="false" ht="12.75" hidden="false" customHeight="false" outlineLevel="0" collapsed="false">
      <c r="A29" s="344"/>
      <c r="B29" s="344"/>
      <c r="C29" s="344"/>
      <c r="D29" s="344"/>
      <c r="E29" s="344"/>
      <c r="F29" s="344"/>
      <c r="G29" s="344"/>
      <c r="H29" s="344"/>
      <c r="I29" s="344"/>
      <c r="J29" s="344"/>
      <c r="K29" s="344"/>
    </row>
    <row r="30" customFormat="false" ht="12.75" hidden="false" customHeight="false" outlineLevel="0" collapsed="false">
      <c r="A30" s="344" t="s">
        <v>303</v>
      </c>
      <c r="B30" s="352" t="n">
        <f aca="false">Distances!D95</f>
        <v>52323</v>
      </c>
      <c r="C30" s="352" t="n">
        <f aca="false">Distances!E95</f>
        <v>90626</v>
      </c>
      <c r="D30" s="352" t="n">
        <f aca="false">Distances!F95</f>
        <v>0</v>
      </c>
      <c r="E30" s="352" t="n">
        <f aca="false">Distances!H95</f>
        <v>240</v>
      </c>
      <c r="F30" s="344" t="s">
        <v>295</v>
      </c>
      <c r="G30" s="344" t="s">
        <v>296</v>
      </c>
      <c r="H30" s="344" t="n">
        <v>1</v>
      </c>
      <c r="I30" s="344" t="s">
        <v>304</v>
      </c>
      <c r="J30" s="344" t="s">
        <v>299</v>
      </c>
      <c r="K30" s="344" t="s">
        <v>299</v>
      </c>
    </row>
    <row r="31" customFormat="false" ht="12.75" hidden="false" customHeight="false" outlineLevel="0" collapsed="false">
      <c r="A31" s="344"/>
      <c r="B31" s="344"/>
      <c r="C31" s="344"/>
      <c r="D31" s="344"/>
      <c r="E31" s="344"/>
      <c r="F31" s="344"/>
      <c r="G31" s="344"/>
      <c r="H31" s="344"/>
      <c r="I31" s="344"/>
      <c r="J31" s="344"/>
      <c r="K31" s="344"/>
    </row>
    <row r="32" customFormat="false" ht="12.75" hidden="false" customHeight="false" outlineLevel="0" collapsed="false">
      <c r="A32" s="354" t="s">
        <v>305</v>
      </c>
      <c r="B32" s="354"/>
      <c r="C32" s="354"/>
      <c r="D32" s="354"/>
      <c r="E32" s="354"/>
      <c r="F32" s="354"/>
      <c r="G32" s="354"/>
      <c r="H32" s="354"/>
      <c r="I32" s="354"/>
      <c r="J32" s="354"/>
      <c r="K32" s="354"/>
    </row>
    <row r="34" customFormat="false" ht="12.75" hidden="false" customHeight="false" outlineLevel="0" collapsed="false">
      <c r="A34" s="344" t="s">
        <v>303</v>
      </c>
      <c r="B34" s="352" t="n">
        <f aca="false">Distances!D96</f>
        <v>-104646</v>
      </c>
      <c r="C34" s="352" t="n">
        <f aca="false">Distances!E96</f>
        <v>0</v>
      </c>
      <c r="D34" s="352" t="n">
        <f aca="false">Distances!F96</f>
        <v>0</v>
      </c>
      <c r="E34" s="352" t="n">
        <f aca="false">Distances!H96</f>
        <v>360</v>
      </c>
      <c r="F34" s="344" t="s">
        <v>295</v>
      </c>
      <c r="G34" s="344" t="s">
        <v>296</v>
      </c>
      <c r="H34" s="344" t="n">
        <v>1</v>
      </c>
      <c r="I34" s="344" t="s">
        <v>304</v>
      </c>
      <c r="J34" s="344" t="s">
        <v>299</v>
      </c>
      <c r="K34" s="344" t="s">
        <v>299</v>
      </c>
    </row>
    <row r="35" customFormat="false" ht="12.75" hidden="false" customHeight="false" outlineLevel="0" collapsed="false">
      <c r="A35" s="344"/>
      <c r="B35" s="349"/>
      <c r="C35" s="349"/>
      <c r="D35" s="349"/>
      <c r="F35" s="344"/>
      <c r="G35" s="344"/>
      <c r="H35" s="344"/>
      <c r="I35" s="344"/>
      <c r="J35" s="344"/>
      <c r="K35" s="344"/>
    </row>
    <row r="36" customFormat="false" ht="12.75" hidden="false" customHeight="false" outlineLevel="0" collapsed="false">
      <c r="A36" s="354" t="s">
        <v>308</v>
      </c>
      <c r="B36" s="354"/>
      <c r="C36" s="354"/>
      <c r="D36" s="354"/>
      <c r="E36" s="354"/>
      <c r="F36" s="354"/>
      <c r="G36" s="354"/>
      <c r="H36" s="354"/>
      <c r="I36" s="354"/>
      <c r="J36" s="354"/>
      <c r="K36" s="354"/>
    </row>
    <row r="38" customFormat="false" ht="12.75" hidden="false" customHeight="false" outlineLevel="0" collapsed="false">
      <c r="A38" s="344" t="s">
        <v>303</v>
      </c>
      <c r="B38" s="352" t="n">
        <f aca="false">Distances!D97</f>
        <v>52323</v>
      </c>
      <c r="C38" s="352" t="n">
        <f aca="false">Distances!E97</f>
        <v>-90626</v>
      </c>
      <c r="D38" s="352" t="n">
        <f aca="false">Distances!F97</f>
        <v>0</v>
      </c>
      <c r="E38" s="352" t="n">
        <f aca="false">Distances!H97</f>
        <v>120</v>
      </c>
      <c r="F38" s="344" t="s">
        <v>295</v>
      </c>
      <c r="G38" s="344" t="s">
        <v>296</v>
      </c>
      <c r="H38" s="344" t="n">
        <v>1</v>
      </c>
      <c r="I38" s="344" t="s">
        <v>304</v>
      </c>
      <c r="J38" s="344" t="s">
        <v>299</v>
      </c>
      <c r="K38" s="344" t="s">
        <v>299</v>
      </c>
    </row>
    <row r="39" customFormat="false" ht="12.75" hidden="false" customHeight="false" outlineLevel="0" collapsed="false">
      <c r="A39" s="344"/>
      <c r="B39" s="349"/>
      <c r="C39" s="349"/>
      <c r="D39" s="349"/>
      <c r="F39" s="344"/>
      <c r="G39" s="344"/>
      <c r="H39" s="344"/>
      <c r="I39" s="344"/>
      <c r="J39" s="344"/>
      <c r="K39" s="344"/>
    </row>
    <row r="42" customFormat="false" ht="12.75" hidden="false" customHeight="false" outlineLevel="0" collapsed="false">
      <c r="A42" s="355" t="s">
        <v>309</v>
      </c>
      <c r="B42" s="355"/>
      <c r="C42" s="355"/>
      <c r="D42" s="355"/>
      <c r="E42" s="355"/>
      <c r="F42" s="355"/>
      <c r="G42" s="355"/>
      <c r="H42" s="355"/>
      <c r="I42" s="355"/>
      <c r="J42" s="355"/>
      <c r="K42" s="355"/>
    </row>
    <row r="43" customFormat="false" ht="12.75" hidden="false" customHeight="false" outlineLevel="0" collapsed="false">
      <c r="A43" s="349" t="s">
        <v>284</v>
      </c>
      <c r="B43" s="349" t="s">
        <v>285</v>
      </c>
      <c r="C43" s="349" t="s">
        <v>286</v>
      </c>
      <c r="D43" s="349"/>
      <c r="E43" s="349" t="s">
        <v>287</v>
      </c>
      <c r="F43" s="349" t="s">
        <v>288</v>
      </c>
      <c r="G43" s="349" t="s">
        <v>289</v>
      </c>
      <c r="H43" s="349" t="s">
        <v>290</v>
      </c>
      <c r="I43" s="349" t="s">
        <v>291</v>
      </c>
      <c r="J43" s="349" t="s">
        <v>292</v>
      </c>
      <c r="K43" s="349" t="s">
        <v>293</v>
      </c>
    </row>
    <row r="44" customFormat="false" ht="12.75" hidden="false" customHeight="false" outlineLevel="0" collapsed="false">
      <c r="A44" s="349" t="s">
        <v>294</v>
      </c>
      <c r="B44" s="356" t="n">
        <v>0</v>
      </c>
      <c r="C44" s="349" t="s">
        <v>295</v>
      </c>
      <c r="D44" s="349" t="s">
        <v>296</v>
      </c>
      <c r="E44" s="349" t="n">
        <v>0</v>
      </c>
      <c r="F44" s="349" t="n">
        <v>0</v>
      </c>
      <c r="G44" s="349" t="n">
        <v>0</v>
      </c>
      <c r="H44" s="349" t="n">
        <v>30000</v>
      </c>
      <c r="I44" s="349" t="n">
        <v>0</v>
      </c>
      <c r="J44" s="349" t="s">
        <v>297</v>
      </c>
      <c r="K44" s="356" t="n">
        <v>1000</v>
      </c>
    </row>
    <row r="45" customFormat="false" ht="12.75" hidden="false" customHeight="false" outlineLevel="0" collapsed="false">
      <c r="A45" s="349" t="s">
        <v>294</v>
      </c>
      <c r="B45" s="356" t="n">
        <v>1</v>
      </c>
      <c r="C45" s="349" t="s">
        <v>295</v>
      </c>
      <c r="D45" s="349" t="s">
        <v>296</v>
      </c>
      <c r="E45" s="349" t="n">
        <v>0</v>
      </c>
      <c r="F45" s="349" t="n">
        <v>0</v>
      </c>
      <c r="G45" s="349" t="n">
        <v>0</v>
      </c>
      <c r="H45" s="349" t="n">
        <v>30000</v>
      </c>
      <c r="I45" s="349" t="n">
        <v>0</v>
      </c>
      <c r="J45" s="349" t="s">
        <v>298</v>
      </c>
      <c r="K45" s="356" t="n">
        <v>1000</v>
      </c>
    </row>
    <row r="46" customFormat="false" ht="12.75" hidden="false" customHeight="false" outlineLevel="0" collapsed="false">
      <c r="A46" s="349" t="s">
        <v>294</v>
      </c>
      <c r="B46" s="356" t="n">
        <v>2</v>
      </c>
      <c r="C46" s="349" t="s">
        <v>295</v>
      </c>
      <c r="D46" s="349" t="s">
        <v>296</v>
      </c>
      <c r="E46" s="349" t="n">
        <v>0</v>
      </c>
      <c r="F46" s="349" t="n">
        <v>0</v>
      </c>
      <c r="G46" s="349" t="n">
        <v>0</v>
      </c>
      <c r="H46" s="349" t="n">
        <v>30000</v>
      </c>
      <c r="I46" s="349" t="n">
        <v>0</v>
      </c>
      <c r="J46" s="343" t="s">
        <v>307</v>
      </c>
      <c r="K46" s="356" t="n">
        <v>1000</v>
      </c>
    </row>
    <row r="47" customFormat="false" ht="12.75" hidden="false" customHeight="false" outlineLevel="0" collapsed="false">
      <c r="A47" s="349" t="s">
        <v>294</v>
      </c>
      <c r="B47" s="356" t="n">
        <v>3</v>
      </c>
      <c r="C47" s="349" t="s">
        <v>295</v>
      </c>
      <c r="D47" s="349" t="s">
        <v>296</v>
      </c>
      <c r="E47" s="349" t="n">
        <v>0</v>
      </c>
      <c r="F47" s="349" t="n">
        <v>0</v>
      </c>
      <c r="G47" s="349" t="n">
        <v>0</v>
      </c>
      <c r="H47" s="349" t="n">
        <v>30000</v>
      </c>
      <c r="I47" s="349" t="n">
        <v>0</v>
      </c>
      <c r="J47" s="349" t="s">
        <v>310</v>
      </c>
      <c r="K47" s="356" t="n">
        <v>1000</v>
      </c>
    </row>
    <row r="48" customFormat="false" ht="12.75" hidden="false" customHeight="false" outlineLevel="0" collapsed="false">
      <c r="A48" s="349" t="s">
        <v>294</v>
      </c>
      <c r="B48" s="356" t="n">
        <v>-1</v>
      </c>
      <c r="C48" s="349" t="s">
        <v>299</v>
      </c>
      <c r="D48" s="349" t="s">
        <v>300</v>
      </c>
      <c r="E48" s="349" t="n">
        <v>0</v>
      </c>
      <c r="F48" s="349" t="n">
        <v>0</v>
      </c>
      <c r="G48" s="349" t="n">
        <v>0</v>
      </c>
      <c r="H48" s="349" t="n">
        <v>40000</v>
      </c>
      <c r="I48" s="349" t="n">
        <v>0</v>
      </c>
      <c r="J48" s="349" t="s">
        <v>301</v>
      </c>
      <c r="K48" s="356" t="n">
        <v>1000</v>
      </c>
    </row>
    <row r="49" customFormat="false" ht="12.75" hidden="false" customHeight="false" outlineLevel="0" collapsed="false">
      <c r="A49" s="349"/>
      <c r="B49" s="349"/>
      <c r="C49" s="349"/>
      <c r="D49" s="349"/>
      <c r="E49" s="349"/>
      <c r="F49" s="349"/>
      <c r="G49" s="349"/>
      <c r="H49" s="349"/>
      <c r="I49" s="349"/>
      <c r="J49" s="349"/>
      <c r="K49" s="349"/>
    </row>
    <row r="50" customFormat="false" ht="12.75" hidden="false" customHeight="false" outlineLevel="0" collapsed="false">
      <c r="A50" s="357" t="s">
        <v>302</v>
      </c>
      <c r="B50" s="357"/>
      <c r="C50" s="357"/>
      <c r="D50" s="357"/>
      <c r="E50" s="357"/>
      <c r="F50" s="357"/>
      <c r="G50" s="357"/>
      <c r="H50" s="357"/>
      <c r="I50" s="357"/>
      <c r="J50" s="357"/>
      <c r="K50" s="357"/>
    </row>
    <row r="51" customFormat="false" ht="12.75" hidden="false" customHeight="false" outlineLevel="0" collapsed="false">
      <c r="A51" s="344"/>
      <c r="B51" s="344"/>
      <c r="C51" s="344"/>
      <c r="D51" s="344"/>
      <c r="E51" s="344"/>
      <c r="F51" s="344"/>
      <c r="G51" s="344"/>
      <c r="H51" s="344"/>
      <c r="I51" s="344"/>
      <c r="J51" s="344"/>
      <c r="K51" s="344"/>
    </row>
    <row r="52" customFormat="false" ht="12.75" hidden="false" customHeight="false" outlineLevel="0" collapsed="false">
      <c r="A52" s="344" t="s">
        <v>303</v>
      </c>
      <c r="B52" s="352" t="n">
        <f aca="false">Distances!D98</f>
        <v>73996</v>
      </c>
      <c r="C52" s="352" t="n">
        <f aca="false">Distances!E98</f>
        <v>73996</v>
      </c>
      <c r="D52" s="352" t="n">
        <f aca="false">Distances!F98</f>
        <v>0</v>
      </c>
      <c r="E52" s="352" t="n">
        <f aca="false">Distances!H98</f>
        <v>225</v>
      </c>
      <c r="F52" s="344" t="s">
        <v>295</v>
      </c>
      <c r="G52" s="344" t="s">
        <v>296</v>
      </c>
      <c r="H52" s="344" t="n">
        <v>1</v>
      </c>
      <c r="I52" s="344" t="s">
        <v>304</v>
      </c>
      <c r="J52" s="344" t="s">
        <v>299</v>
      </c>
      <c r="K52" s="344" t="s">
        <v>299</v>
      </c>
    </row>
    <row r="53" customFormat="false" ht="12.75" hidden="false" customHeight="false" outlineLevel="0" collapsed="false">
      <c r="A53" s="344"/>
      <c r="B53" s="344"/>
      <c r="C53" s="344"/>
      <c r="D53" s="344"/>
      <c r="E53" s="344"/>
      <c r="F53" s="344"/>
      <c r="G53" s="344"/>
      <c r="H53" s="344"/>
      <c r="I53" s="344"/>
      <c r="J53" s="344"/>
      <c r="K53" s="344"/>
    </row>
    <row r="54" customFormat="false" ht="12.75" hidden="false" customHeight="false" outlineLevel="0" collapsed="false">
      <c r="A54" s="357" t="s">
        <v>305</v>
      </c>
      <c r="B54" s="357"/>
      <c r="C54" s="357"/>
      <c r="D54" s="357"/>
      <c r="E54" s="357"/>
      <c r="F54" s="357"/>
      <c r="G54" s="357"/>
      <c r="H54" s="357"/>
      <c r="I54" s="357"/>
      <c r="J54" s="357"/>
      <c r="K54" s="357"/>
    </row>
    <row r="56" customFormat="false" ht="12.75" hidden="false" customHeight="false" outlineLevel="0" collapsed="false">
      <c r="A56" s="344" t="s">
        <v>303</v>
      </c>
      <c r="B56" s="352" t="n">
        <f aca="false">Distances!D99</f>
        <v>-73996</v>
      </c>
      <c r="C56" s="352" t="n">
        <f aca="false">Distances!E99</f>
        <v>73996</v>
      </c>
      <c r="D56" s="352" t="n">
        <f aca="false">Distances!F99</f>
        <v>0</v>
      </c>
      <c r="E56" s="352" t="n">
        <f aca="false">Distances!H99</f>
        <v>315</v>
      </c>
      <c r="F56" s="344" t="s">
        <v>295</v>
      </c>
      <c r="G56" s="344" t="s">
        <v>296</v>
      </c>
      <c r="H56" s="344" t="n">
        <v>1</v>
      </c>
      <c r="I56" s="344" t="s">
        <v>304</v>
      </c>
      <c r="J56" s="344" t="s">
        <v>299</v>
      </c>
      <c r="K56" s="344" t="s">
        <v>299</v>
      </c>
    </row>
    <row r="57" customFormat="false" ht="12.75" hidden="false" customHeight="false" outlineLevel="0" collapsed="false">
      <c r="A57" s="344"/>
      <c r="B57" s="349"/>
      <c r="C57" s="349"/>
      <c r="D57" s="349"/>
      <c r="F57" s="344"/>
      <c r="G57" s="344"/>
      <c r="H57" s="344"/>
      <c r="I57" s="344"/>
      <c r="J57" s="344"/>
      <c r="K57" s="344"/>
    </row>
    <row r="58" customFormat="false" ht="12.75" hidden="false" customHeight="false" outlineLevel="0" collapsed="false">
      <c r="A58" s="357" t="s">
        <v>308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60" customFormat="false" ht="12.75" hidden="false" customHeight="false" outlineLevel="0" collapsed="false">
      <c r="A60" s="344" t="s">
        <v>303</v>
      </c>
      <c r="B60" s="352" t="n">
        <f aca="false">Distances!D100</f>
        <v>-73996</v>
      </c>
      <c r="C60" s="352" t="n">
        <f aca="false">Distances!E100</f>
        <v>-73996</v>
      </c>
      <c r="D60" s="352" t="n">
        <f aca="false">Distances!F100</f>
        <v>0</v>
      </c>
      <c r="E60" s="352" t="n">
        <f aca="false">Distances!H100</f>
        <v>45</v>
      </c>
      <c r="F60" s="344" t="s">
        <v>295</v>
      </c>
      <c r="G60" s="344" t="s">
        <v>296</v>
      </c>
      <c r="H60" s="344" t="n">
        <v>1</v>
      </c>
      <c r="I60" s="344" t="s">
        <v>304</v>
      </c>
      <c r="J60" s="344" t="s">
        <v>299</v>
      </c>
      <c r="K60" s="344" t="s">
        <v>299</v>
      </c>
    </row>
    <row r="61" customFormat="false" ht="12.75" hidden="false" customHeight="false" outlineLevel="0" collapsed="false">
      <c r="A61" s="344"/>
      <c r="B61" s="349"/>
      <c r="C61" s="349"/>
      <c r="D61" s="349"/>
      <c r="F61" s="344"/>
      <c r="G61" s="344"/>
      <c r="H61" s="344"/>
      <c r="I61" s="344"/>
      <c r="J61" s="344"/>
      <c r="K61" s="344"/>
    </row>
    <row r="62" customFormat="false" ht="12.75" hidden="false" customHeight="false" outlineLevel="0" collapsed="false">
      <c r="A62" s="357" t="s">
        <v>311</v>
      </c>
      <c r="B62" s="357"/>
      <c r="C62" s="357"/>
      <c r="D62" s="357"/>
      <c r="E62" s="357"/>
      <c r="F62" s="357"/>
      <c r="G62" s="357"/>
      <c r="H62" s="357"/>
      <c r="I62" s="357"/>
      <c r="J62" s="357"/>
      <c r="K62" s="357"/>
    </row>
    <row r="64" customFormat="false" ht="12.75" hidden="false" customHeight="false" outlineLevel="0" collapsed="false">
      <c r="A64" s="344" t="s">
        <v>303</v>
      </c>
      <c r="B64" s="352" t="n">
        <f aca="false">Distances!D101</f>
        <v>73996</v>
      </c>
      <c r="C64" s="352" t="n">
        <f aca="false">Distances!E101</f>
        <v>-73996</v>
      </c>
      <c r="D64" s="352" t="n">
        <f aca="false">Distances!F101</f>
        <v>0</v>
      </c>
      <c r="E64" s="352" t="n">
        <f aca="false">Distances!H101</f>
        <v>135</v>
      </c>
      <c r="F64" s="344" t="s">
        <v>295</v>
      </c>
      <c r="G64" s="344" t="s">
        <v>296</v>
      </c>
      <c r="H64" s="344" t="n">
        <v>1</v>
      </c>
      <c r="I64" s="344" t="s">
        <v>304</v>
      </c>
      <c r="J64" s="344" t="s">
        <v>299</v>
      </c>
      <c r="K64" s="344" t="s">
        <v>299</v>
      </c>
    </row>
    <row r="67" customFormat="false" ht="12.75" hidden="false" customHeight="false" outlineLevel="0" collapsed="false">
      <c r="A67" s="347" t="s">
        <v>312</v>
      </c>
      <c r="B67" s="347"/>
      <c r="C67" s="347"/>
      <c r="D67" s="347"/>
      <c r="E67" s="347"/>
      <c r="F67" s="347"/>
      <c r="G67" s="347"/>
      <c r="H67" s="347"/>
      <c r="I67" s="347"/>
      <c r="J67" s="347"/>
      <c r="K67" s="347"/>
    </row>
    <row r="68" customFormat="false" ht="12.75" hidden="false" customHeight="false" outlineLevel="0" collapsed="false">
      <c r="A68" s="349" t="s">
        <v>284</v>
      </c>
      <c r="B68" s="349" t="s">
        <v>285</v>
      </c>
      <c r="C68" s="349" t="s">
        <v>286</v>
      </c>
      <c r="D68" s="349"/>
      <c r="E68" s="349" t="s">
        <v>287</v>
      </c>
      <c r="F68" s="349" t="s">
        <v>288</v>
      </c>
      <c r="G68" s="349" t="s">
        <v>289</v>
      </c>
      <c r="H68" s="349" t="s">
        <v>290</v>
      </c>
      <c r="I68" s="349" t="s">
        <v>291</v>
      </c>
      <c r="J68" s="349" t="s">
        <v>292</v>
      </c>
      <c r="K68" s="349" t="s">
        <v>293</v>
      </c>
    </row>
    <row r="69" customFormat="false" ht="12.75" hidden="false" customHeight="false" outlineLevel="0" collapsed="false">
      <c r="A69" s="349" t="s">
        <v>294</v>
      </c>
      <c r="B69" s="356" t="n">
        <v>0</v>
      </c>
      <c r="C69" s="349" t="s">
        <v>295</v>
      </c>
      <c r="D69" s="349" t="s">
        <v>296</v>
      </c>
      <c r="E69" s="349" t="n">
        <v>0</v>
      </c>
      <c r="F69" s="349" t="n">
        <v>0</v>
      </c>
      <c r="G69" s="349" t="n">
        <v>0</v>
      </c>
      <c r="H69" s="349" t="n">
        <v>30000</v>
      </c>
      <c r="I69" s="349" t="n">
        <v>0</v>
      </c>
      <c r="J69" s="349" t="s">
        <v>297</v>
      </c>
      <c r="K69" s="356" t="n">
        <v>1000</v>
      </c>
    </row>
    <row r="70" customFormat="false" ht="12.75" hidden="false" customHeight="false" outlineLevel="0" collapsed="false">
      <c r="A70" s="349" t="s">
        <v>294</v>
      </c>
      <c r="B70" s="356" t="n">
        <v>1</v>
      </c>
      <c r="C70" s="349" t="s">
        <v>295</v>
      </c>
      <c r="D70" s="349" t="s">
        <v>296</v>
      </c>
      <c r="E70" s="349" t="n">
        <v>0</v>
      </c>
      <c r="F70" s="349" t="n">
        <v>0</v>
      </c>
      <c r="G70" s="349" t="n">
        <v>0</v>
      </c>
      <c r="H70" s="349" t="n">
        <v>30000</v>
      </c>
      <c r="I70" s="349" t="n">
        <v>0</v>
      </c>
      <c r="J70" s="349" t="s">
        <v>298</v>
      </c>
      <c r="K70" s="356" t="n">
        <v>1000</v>
      </c>
    </row>
    <row r="71" customFormat="false" ht="12.75" hidden="false" customHeight="false" outlineLevel="0" collapsed="false">
      <c r="A71" s="349" t="s">
        <v>294</v>
      </c>
      <c r="B71" s="356" t="n">
        <v>2</v>
      </c>
      <c r="C71" s="349" t="s">
        <v>295</v>
      </c>
      <c r="D71" s="349" t="s">
        <v>296</v>
      </c>
      <c r="E71" s="349" t="n">
        <v>0</v>
      </c>
      <c r="F71" s="349" t="n">
        <v>0</v>
      </c>
      <c r="G71" s="349" t="n">
        <v>0</v>
      </c>
      <c r="H71" s="349" t="n">
        <v>30000</v>
      </c>
      <c r="I71" s="349" t="n">
        <v>0</v>
      </c>
      <c r="J71" s="343" t="s">
        <v>307</v>
      </c>
      <c r="K71" s="356" t="n">
        <v>1000</v>
      </c>
    </row>
    <row r="72" customFormat="false" ht="12.75" hidden="false" customHeight="false" outlineLevel="0" collapsed="false">
      <c r="A72" s="349" t="s">
        <v>294</v>
      </c>
      <c r="B72" s="356" t="n">
        <v>3</v>
      </c>
      <c r="C72" s="349" t="s">
        <v>295</v>
      </c>
      <c r="D72" s="349" t="s">
        <v>296</v>
      </c>
      <c r="E72" s="349" t="n">
        <v>0</v>
      </c>
      <c r="F72" s="349" t="n">
        <v>0</v>
      </c>
      <c r="G72" s="349" t="n">
        <v>0</v>
      </c>
      <c r="H72" s="349" t="n">
        <v>30000</v>
      </c>
      <c r="I72" s="349" t="n">
        <v>0</v>
      </c>
      <c r="J72" s="349" t="s">
        <v>310</v>
      </c>
      <c r="K72" s="356" t="n">
        <v>1000</v>
      </c>
    </row>
    <row r="73" customFormat="false" ht="12.75" hidden="false" customHeight="false" outlineLevel="0" collapsed="false">
      <c r="A73" s="349" t="s">
        <v>294</v>
      </c>
      <c r="B73" s="356" t="n">
        <v>4</v>
      </c>
      <c r="C73" s="349" t="s">
        <v>295</v>
      </c>
      <c r="D73" s="349" t="s">
        <v>296</v>
      </c>
      <c r="E73" s="349" t="n">
        <v>0</v>
      </c>
      <c r="F73" s="349" t="n">
        <v>0</v>
      </c>
      <c r="G73" s="349" t="n">
        <v>0</v>
      </c>
      <c r="H73" s="349" t="n">
        <v>30000</v>
      </c>
      <c r="I73" s="349" t="n">
        <v>0</v>
      </c>
      <c r="J73" s="349" t="s">
        <v>313</v>
      </c>
      <c r="K73" s="356" t="n">
        <v>1000</v>
      </c>
    </row>
    <row r="74" customFormat="false" ht="12.75" hidden="false" customHeight="false" outlineLevel="0" collapsed="false">
      <c r="A74" s="349" t="s">
        <v>294</v>
      </c>
      <c r="B74" s="356" t="n">
        <v>-1</v>
      </c>
      <c r="C74" s="349" t="s">
        <v>299</v>
      </c>
      <c r="D74" s="349" t="s">
        <v>300</v>
      </c>
      <c r="E74" s="349" t="n">
        <v>0</v>
      </c>
      <c r="F74" s="349" t="n">
        <v>0</v>
      </c>
      <c r="G74" s="349" t="n">
        <v>0</v>
      </c>
      <c r="H74" s="349" t="n">
        <v>40000</v>
      </c>
      <c r="I74" s="349" t="n">
        <v>0</v>
      </c>
      <c r="J74" s="349" t="s">
        <v>301</v>
      </c>
      <c r="K74" s="356" t="n">
        <v>1000</v>
      </c>
    </row>
    <row r="76" customFormat="false" ht="12.75" hidden="false" customHeight="false" outlineLevel="0" collapsed="false">
      <c r="A76" s="350" t="s">
        <v>302</v>
      </c>
      <c r="B76" s="350"/>
      <c r="C76" s="350"/>
      <c r="D76" s="350"/>
      <c r="E76" s="350"/>
      <c r="F76" s="350"/>
      <c r="G76" s="350"/>
      <c r="H76" s="350"/>
      <c r="I76" s="350"/>
      <c r="J76" s="350"/>
      <c r="K76" s="350"/>
    </row>
    <row r="77" customFormat="false" ht="12.75" hidden="false" customHeight="false" outlineLevel="0" collapsed="false">
      <c r="A77" s="344"/>
      <c r="B77" s="344"/>
      <c r="C77" s="344"/>
      <c r="D77" s="344"/>
      <c r="E77" s="344"/>
      <c r="F77" s="344"/>
      <c r="G77" s="344"/>
      <c r="H77" s="344"/>
      <c r="I77" s="344"/>
      <c r="J77" s="344"/>
      <c r="K77" s="344"/>
    </row>
    <row r="78" customFormat="false" ht="12.75" hidden="false" customHeight="false" outlineLevel="0" collapsed="false">
      <c r="A78" s="344" t="s">
        <v>303</v>
      </c>
      <c r="B78" s="352" t="n">
        <f aca="false">Distances!D106</f>
        <v>84660</v>
      </c>
      <c r="C78" s="352" t="n">
        <f aca="false">Distances!E106</f>
        <v>61509</v>
      </c>
      <c r="D78" s="352" t="n">
        <f aca="false">Distances!F106</f>
        <v>0</v>
      </c>
      <c r="E78" s="352" t="n">
        <f aca="false">Distances!H106</f>
        <v>216</v>
      </c>
      <c r="F78" s="344" t="s">
        <v>295</v>
      </c>
      <c r="G78" s="344" t="s">
        <v>296</v>
      </c>
      <c r="H78" s="344" t="n">
        <v>1</v>
      </c>
      <c r="I78" s="344" t="s">
        <v>304</v>
      </c>
      <c r="J78" s="344" t="s">
        <v>299</v>
      </c>
      <c r="K78" s="344" t="s">
        <v>299</v>
      </c>
    </row>
    <row r="79" customFormat="false" ht="12.75" hidden="false" customHeight="false" outlineLevel="0" collapsed="false">
      <c r="A79" s="344"/>
      <c r="B79" s="344"/>
      <c r="C79" s="344"/>
      <c r="D79" s="344"/>
      <c r="E79" s="344"/>
      <c r="F79" s="344"/>
      <c r="G79" s="344"/>
      <c r="H79" s="344"/>
      <c r="I79" s="344"/>
      <c r="J79" s="344"/>
      <c r="K79" s="344"/>
    </row>
    <row r="80" customFormat="false" ht="12.75" hidden="false" customHeight="false" outlineLevel="0" collapsed="false">
      <c r="A80" s="350" t="s">
        <v>305</v>
      </c>
      <c r="B80" s="350"/>
      <c r="C80" s="350"/>
      <c r="D80" s="350"/>
      <c r="E80" s="350"/>
      <c r="F80" s="350"/>
      <c r="G80" s="350"/>
      <c r="H80" s="350"/>
      <c r="I80" s="350"/>
      <c r="J80" s="350"/>
      <c r="K80" s="350"/>
    </row>
    <row r="82" customFormat="false" ht="12.75" hidden="false" customHeight="false" outlineLevel="0" collapsed="false">
      <c r="A82" s="344" t="s">
        <v>303</v>
      </c>
      <c r="B82" s="352" t="n">
        <f aca="false">Distances!D107</f>
        <v>-32337</v>
      </c>
      <c r="C82" s="352" t="n">
        <f aca="false">Distances!E107</f>
        <v>99524</v>
      </c>
      <c r="D82" s="352" t="n">
        <f aca="false">Distances!F107</f>
        <v>0</v>
      </c>
      <c r="E82" s="352" t="n">
        <f aca="false">Distances!H107</f>
        <v>288</v>
      </c>
      <c r="F82" s="344" t="s">
        <v>295</v>
      </c>
      <c r="G82" s="344" t="s">
        <v>296</v>
      </c>
      <c r="H82" s="344" t="n">
        <v>1</v>
      </c>
      <c r="I82" s="344" t="s">
        <v>304</v>
      </c>
      <c r="J82" s="344" t="s">
        <v>299</v>
      </c>
      <c r="K82" s="344" t="s">
        <v>299</v>
      </c>
    </row>
    <row r="83" customFormat="false" ht="12.75" hidden="false" customHeight="false" outlineLevel="0" collapsed="false">
      <c r="A83" s="344"/>
      <c r="B83" s="349"/>
      <c r="C83" s="349"/>
      <c r="D83" s="349"/>
      <c r="F83" s="344"/>
      <c r="G83" s="344"/>
      <c r="H83" s="344"/>
      <c r="I83" s="344"/>
      <c r="J83" s="344"/>
      <c r="K83" s="344"/>
    </row>
    <row r="84" customFormat="false" ht="12.75" hidden="false" customHeight="false" outlineLevel="0" collapsed="false">
      <c r="A84" s="350" t="s">
        <v>308</v>
      </c>
      <c r="B84" s="350"/>
      <c r="C84" s="350"/>
      <c r="D84" s="350"/>
      <c r="E84" s="350"/>
      <c r="F84" s="350"/>
      <c r="G84" s="350"/>
      <c r="H84" s="350"/>
      <c r="I84" s="350"/>
      <c r="J84" s="350"/>
      <c r="K84" s="350"/>
    </row>
    <row r="86" customFormat="false" ht="12.75" hidden="false" customHeight="false" outlineLevel="0" collapsed="false">
      <c r="A86" s="344" t="s">
        <v>303</v>
      </c>
      <c r="B86" s="352" t="n">
        <f aca="false">Distances!D108</f>
        <v>-104646</v>
      </c>
      <c r="C86" s="352" t="n">
        <f aca="false">Distances!E108</f>
        <v>0</v>
      </c>
      <c r="D86" s="352" t="n">
        <f aca="false">Distances!F108</f>
        <v>0</v>
      </c>
      <c r="E86" s="352" t="n">
        <f aca="false">Distances!H108</f>
        <v>360</v>
      </c>
      <c r="F86" s="344" t="s">
        <v>295</v>
      </c>
      <c r="G86" s="344" t="s">
        <v>296</v>
      </c>
      <c r="H86" s="344" t="n">
        <v>1</v>
      </c>
      <c r="I86" s="344" t="s">
        <v>304</v>
      </c>
      <c r="J86" s="344" t="s">
        <v>299</v>
      </c>
      <c r="K86" s="344" t="s">
        <v>299</v>
      </c>
    </row>
    <row r="87" customFormat="false" ht="12.75" hidden="false" customHeight="false" outlineLevel="0" collapsed="false">
      <c r="A87" s="344"/>
      <c r="B87" s="349"/>
      <c r="C87" s="349"/>
      <c r="D87" s="349"/>
      <c r="F87" s="344"/>
      <c r="G87" s="344"/>
      <c r="H87" s="344"/>
      <c r="I87" s="344"/>
      <c r="J87" s="344"/>
      <c r="K87" s="344"/>
    </row>
    <row r="88" customFormat="false" ht="12.75" hidden="false" customHeight="false" outlineLevel="0" collapsed="false">
      <c r="A88" s="350" t="s">
        <v>311</v>
      </c>
      <c r="B88" s="350"/>
      <c r="C88" s="350"/>
      <c r="D88" s="350"/>
      <c r="E88" s="350"/>
      <c r="F88" s="350"/>
      <c r="G88" s="350"/>
      <c r="H88" s="350"/>
      <c r="I88" s="350"/>
      <c r="J88" s="350"/>
      <c r="K88" s="350"/>
    </row>
    <row r="90" customFormat="false" ht="12.75" hidden="false" customHeight="false" outlineLevel="0" collapsed="false">
      <c r="A90" s="344" t="s">
        <v>303</v>
      </c>
      <c r="B90" s="352" t="n">
        <f aca="false">Distances!D109</f>
        <v>-32337</v>
      </c>
      <c r="C90" s="352" t="n">
        <f aca="false">Distances!E109</f>
        <v>-99524</v>
      </c>
      <c r="D90" s="352" t="n">
        <f aca="false">Distances!F109</f>
        <v>0</v>
      </c>
      <c r="E90" s="352" t="n">
        <f aca="false">Distances!H109</f>
        <v>72</v>
      </c>
      <c r="F90" s="344" t="s">
        <v>295</v>
      </c>
      <c r="G90" s="344" t="s">
        <v>296</v>
      </c>
      <c r="H90" s="344" t="n">
        <v>1</v>
      </c>
      <c r="I90" s="344" t="s">
        <v>304</v>
      </c>
      <c r="J90" s="344" t="s">
        <v>299</v>
      </c>
      <c r="K90" s="344" t="s">
        <v>299</v>
      </c>
    </row>
    <row r="92" customFormat="false" ht="12.75" hidden="false" customHeight="false" outlineLevel="0" collapsed="false">
      <c r="A92" s="350" t="s">
        <v>314</v>
      </c>
      <c r="B92" s="350"/>
      <c r="C92" s="350"/>
      <c r="D92" s="350"/>
      <c r="E92" s="350"/>
      <c r="F92" s="350"/>
      <c r="G92" s="350"/>
      <c r="H92" s="350"/>
      <c r="I92" s="350"/>
      <c r="J92" s="350"/>
      <c r="K92" s="350"/>
    </row>
    <row r="94" customFormat="false" ht="12.75" hidden="false" customHeight="false" outlineLevel="0" collapsed="false">
      <c r="A94" s="344" t="s">
        <v>303</v>
      </c>
      <c r="B94" s="352" t="n">
        <f aca="false">Distances!D110</f>
        <v>84660</v>
      </c>
      <c r="C94" s="352" t="n">
        <f aca="false">Distances!E110</f>
        <v>-61509</v>
      </c>
      <c r="D94" s="352" t="n">
        <f aca="false">Distances!F110</f>
        <v>0</v>
      </c>
      <c r="E94" s="352" t="n">
        <f aca="false">Distances!H110</f>
        <v>144</v>
      </c>
      <c r="F94" s="344" t="s">
        <v>295</v>
      </c>
      <c r="G94" s="344" t="s">
        <v>296</v>
      </c>
      <c r="H94" s="344" t="n">
        <v>1</v>
      </c>
      <c r="I94" s="344" t="s">
        <v>304</v>
      </c>
      <c r="J94" s="344" t="s">
        <v>299</v>
      </c>
      <c r="K94" s="344" t="s">
        <v>299</v>
      </c>
    </row>
    <row r="97" customFormat="false" ht="12.75" hidden="false" customHeight="false" outlineLevel="0" collapsed="false">
      <c r="A97" s="353" t="s">
        <v>315</v>
      </c>
      <c r="B97" s="353"/>
      <c r="C97" s="353"/>
      <c r="D97" s="353"/>
      <c r="E97" s="353"/>
      <c r="F97" s="353"/>
      <c r="G97" s="353"/>
      <c r="H97" s="353"/>
      <c r="I97" s="353"/>
      <c r="J97" s="353"/>
      <c r="K97" s="353"/>
    </row>
    <row r="98" customFormat="false" ht="12.75" hidden="false" customHeight="false" outlineLevel="0" collapsed="false">
      <c r="A98" s="349" t="s">
        <v>284</v>
      </c>
      <c r="B98" s="349" t="s">
        <v>285</v>
      </c>
      <c r="C98" s="349" t="s">
        <v>286</v>
      </c>
      <c r="D98" s="349"/>
      <c r="E98" s="349" t="s">
        <v>287</v>
      </c>
      <c r="F98" s="349" t="s">
        <v>288</v>
      </c>
      <c r="G98" s="349" t="s">
        <v>289</v>
      </c>
      <c r="H98" s="349" t="s">
        <v>290</v>
      </c>
      <c r="I98" s="349" t="s">
        <v>291</v>
      </c>
      <c r="J98" s="349" t="s">
        <v>292</v>
      </c>
      <c r="K98" s="349" t="s">
        <v>293</v>
      </c>
    </row>
    <row r="99" customFormat="false" ht="12.75" hidden="false" customHeight="false" outlineLevel="0" collapsed="false">
      <c r="A99" s="349" t="s">
        <v>294</v>
      </c>
      <c r="B99" s="356" t="n">
        <v>0</v>
      </c>
      <c r="C99" s="349" t="s">
        <v>295</v>
      </c>
      <c r="D99" s="349" t="s">
        <v>296</v>
      </c>
      <c r="E99" s="349" t="n">
        <v>0</v>
      </c>
      <c r="F99" s="349" t="n">
        <v>0</v>
      </c>
      <c r="G99" s="349" t="n">
        <v>0</v>
      </c>
      <c r="H99" s="349" t="n">
        <v>30000</v>
      </c>
      <c r="I99" s="349" t="n">
        <v>0</v>
      </c>
      <c r="J99" s="349" t="s">
        <v>297</v>
      </c>
      <c r="K99" s="356" t="n">
        <v>1000</v>
      </c>
    </row>
    <row r="100" customFormat="false" ht="12.75" hidden="false" customHeight="false" outlineLevel="0" collapsed="false">
      <c r="A100" s="349" t="s">
        <v>294</v>
      </c>
      <c r="B100" s="356" t="n">
        <v>1</v>
      </c>
      <c r="C100" s="349" t="s">
        <v>295</v>
      </c>
      <c r="D100" s="349" t="s">
        <v>296</v>
      </c>
      <c r="E100" s="349" t="n">
        <v>0</v>
      </c>
      <c r="F100" s="349" t="n">
        <v>0</v>
      </c>
      <c r="G100" s="349" t="n">
        <v>0</v>
      </c>
      <c r="H100" s="349" t="n">
        <v>30000</v>
      </c>
      <c r="I100" s="349" t="n">
        <v>0</v>
      </c>
      <c r="J100" s="349" t="s">
        <v>298</v>
      </c>
      <c r="K100" s="356" t="n">
        <v>1000</v>
      </c>
    </row>
    <row r="101" customFormat="false" ht="12.75" hidden="false" customHeight="false" outlineLevel="0" collapsed="false">
      <c r="A101" s="349" t="s">
        <v>294</v>
      </c>
      <c r="B101" s="356" t="n">
        <v>2</v>
      </c>
      <c r="C101" s="349" t="s">
        <v>295</v>
      </c>
      <c r="D101" s="349" t="s">
        <v>296</v>
      </c>
      <c r="E101" s="349" t="n">
        <v>0</v>
      </c>
      <c r="F101" s="349" t="n">
        <v>0</v>
      </c>
      <c r="G101" s="349" t="n">
        <v>0</v>
      </c>
      <c r="H101" s="349" t="n">
        <v>30000</v>
      </c>
      <c r="I101" s="349" t="n">
        <v>0</v>
      </c>
      <c r="J101" s="343" t="s">
        <v>307</v>
      </c>
      <c r="K101" s="356" t="n">
        <v>1000</v>
      </c>
    </row>
    <row r="102" customFormat="false" ht="12.75" hidden="false" customHeight="false" outlineLevel="0" collapsed="false">
      <c r="A102" s="349" t="s">
        <v>294</v>
      </c>
      <c r="B102" s="356" t="n">
        <v>3</v>
      </c>
      <c r="C102" s="349" t="s">
        <v>295</v>
      </c>
      <c r="D102" s="349" t="s">
        <v>296</v>
      </c>
      <c r="E102" s="349" t="n">
        <v>0</v>
      </c>
      <c r="F102" s="349" t="n">
        <v>0</v>
      </c>
      <c r="G102" s="349" t="n">
        <v>0</v>
      </c>
      <c r="H102" s="349" t="n">
        <v>30000</v>
      </c>
      <c r="I102" s="349" t="n">
        <v>0</v>
      </c>
      <c r="J102" s="349" t="s">
        <v>310</v>
      </c>
      <c r="K102" s="356" t="n">
        <v>1000</v>
      </c>
    </row>
    <row r="103" customFormat="false" ht="12.75" hidden="false" customHeight="false" outlineLevel="0" collapsed="false">
      <c r="A103" s="349" t="s">
        <v>294</v>
      </c>
      <c r="B103" s="356" t="n">
        <v>4</v>
      </c>
      <c r="C103" s="349" t="s">
        <v>295</v>
      </c>
      <c r="D103" s="349" t="s">
        <v>296</v>
      </c>
      <c r="E103" s="349" t="n">
        <v>0</v>
      </c>
      <c r="F103" s="349" t="n">
        <v>0</v>
      </c>
      <c r="G103" s="349" t="n">
        <v>0</v>
      </c>
      <c r="H103" s="349" t="n">
        <v>30000</v>
      </c>
      <c r="I103" s="349" t="n">
        <v>0</v>
      </c>
      <c r="J103" s="349" t="s">
        <v>313</v>
      </c>
      <c r="K103" s="356" t="n">
        <v>1000</v>
      </c>
    </row>
    <row r="104" customFormat="false" ht="12.75" hidden="false" customHeight="false" outlineLevel="0" collapsed="false">
      <c r="A104" s="349" t="s">
        <v>294</v>
      </c>
      <c r="B104" s="356" t="n">
        <v>5</v>
      </c>
      <c r="C104" s="349" t="s">
        <v>295</v>
      </c>
      <c r="D104" s="349" t="s">
        <v>296</v>
      </c>
      <c r="E104" s="349" t="n">
        <v>0</v>
      </c>
      <c r="F104" s="349" t="n">
        <v>0</v>
      </c>
      <c r="G104" s="349" t="n">
        <v>0</v>
      </c>
      <c r="H104" s="349" t="n">
        <v>30000</v>
      </c>
      <c r="I104" s="349" t="n">
        <v>0</v>
      </c>
      <c r="J104" s="349" t="s">
        <v>316</v>
      </c>
      <c r="K104" s="356" t="n">
        <v>1000</v>
      </c>
    </row>
    <row r="105" customFormat="false" ht="12.75" hidden="false" customHeight="false" outlineLevel="0" collapsed="false">
      <c r="A105" s="349" t="s">
        <v>294</v>
      </c>
      <c r="B105" s="356" t="n">
        <v>-1</v>
      </c>
      <c r="C105" s="349" t="s">
        <v>299</v>
      </c>
      <c r="D105" s="349" t="s">
        <v>300</v>
      </c>
      <c r="E105" s="349" t="n">
        <v>0</v>
      </c>
      <c r="F105" s="349" t="n">
        <v>0</v>
      </c>
      <c r="G105" s="349" t="n">
        <v>0</v>
      </c>
      <c r="H105" s="349" t="n">
        <v>40000</v>
      </c>
      <c r="I105" s="349" t="n">
        <v>0</v>
      </c>
      <c r="J105" s="349" t="s">
        <v>301</v>
      </c>
      <c r="K105" s="356" t="n">
        <v>1000</v>
      </c>
    </row>
    <row r="106" customFormat="false" ht="12.7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  <c r="J106" s="349"/>
      <c r="K106" s="349"/>
    </row>
    <row r="107" customFormat="false" ht="12.75" hidden="false" customHeight="false" outlineLevel="0" collapsed="false">
      <c r="A107" s="354" t="s">
        <v>302</v>
      </c>
      <c r="B107" s="354"/>
      <c r="C107" s="354"/>
      <c r="D107" s="354"/>
      <c r="E107" s="354"/>
      <c r="F107" s="354"/>
      <c r="G107" s="354"/>
      <c r="H107" s="354"/>
      <c r="I107" s="354"/>
      <c r="J107" s="354"/>
      <c r="K107" s="354"/>
    </row>
    <row r="108" customFormat="false" ht="12.75" hidden="false" customHeight="fals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  <c r="J108" s="344"/>
      <c r="K108" s="344"/>
    </row>
    <row r="109" customFormat="false" ht="12.75" hidden="false" customHeight="false" outlineLevel="0" collapsed="false">
      <c r="A109" s="344" t="s">
        <v>303</v>
      </c>
      <c r="B109" s="352" t="n">
        <f aca="false">Distances!D111</f>
        <v>90626</v>
      </c>
      <c r="C109" s="352" t="n">
        <f aca="false">Distances!E111</f>
        <v>52323</v>
      </c>
      <c r="D109" s="352" t="n">
        <f aca="false">Distances!F111</f>
        <v>0</v>
      </c>
      <c r="E109" s="352" t="n">
        <f aca="false">Distances!H111</f>
        <v>210</v>
      </c>
      <c r="F109" s="344" t="s">
        <v>295</v>
      </c>
      <c r="G109" s="344" t="s">
        <v>296</v>
      </c>
      <c r="H109" s="344" t="n">
        <v>1</v>
      </c>
      <c r="I109" s="344" t="s">
        <v>304</v>
      </c>
      <c r="J109" s="344" t="s">
        <v>299</v>
      </c>
      <c r="K109" s="344" t="s">
        <v>299</v>
      </c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  <c r="J110" s="344"/>
      <c r="K110" s="344"/>
    </row>
    <row r="111" customFormat="false" ht="12.75" hidden="false" customHeight="false" outlineLevel="0" collapsed="false">
      <c r="A111" s="354" t="s">
        <v>305</v>
      </c>
      <c r="B111" s="354"/>
      <c r="C111" s="354"/>
      <c r="D111" s="354"/>
      <c r="E111" s="354"/>
      <c r="F111" s="354"/>
      <c r="G111" s="354"/>
      <c r="H111" s="354"/>
      <c r="I111" s="354"/>
      <c r="J111" s="354"/>
      <c r="K111" s="354"/>
    </row>
    <row r="113" customFormat="false" ht="12.75" hidden="false" customHeight="false" outlineLevel="0" collapsed="false">
      <c r="A113" s="344" t="s">
        <v>303</v>
      </c>
      <c r="B113" s="352" t="n">
        <f aca="false">Distances!D112</f>
        <v>0</v>
      </c>
      <c r="C113" s="352" t="n">
        <f aca="false">Distances!E112</f>
        <v>104646</v>
      </c>
      <c r="D113" s="352" t="n">
        <f aca="false">Distances!F112</f>
        <v>0</v>
      </c>
      <c r="E113" s="352" t="n">
        <f aca="false">Distances!H112</f>
        <v>270</v>
      </c>
      <c r="F113" s="344" t="s">
        <v>295</v>
      </c>
      <c r="G113" s="344" t="s">
        <v>296</v>
      </c>
      <c r="H113" s="344" t="n">
        <v>1</v>
      </c>
      <c r="I113" s="344" t="s">
        <v>304</v>
      </c>
      <c r="J113" s="344" t="s">
        <v>299</v>
      </c>
      <c r="K113" s="344" t="s">
        <v>299</v>
      </c>
    </row>
    <row r="114" customFormat="false" ht="12.75" hidden="false" customHeight="false" outlineLevel="0" collapsed="false">
      <c r="A114" s="344"/>
      <c r="B114" s="349"/>
      <c r="C114" s="349"/>
      <c r="D114" s="349"/>
      <c r="F114" s="344"/>
      <c r="G114" s="344"/>
      <c r="H114" s="344"/>
      <c r="I114" s="344"/>
      <c r="J114" s="344"/>
      <c r="K114" s="344"/>
    </row>
    <row r="115" customFormat="false" ht="12.75" hidden="false" customHeight="false" outlineLevel="0" collapsed="false">
      <c r="A115" s="354" t="s">
        <v>308</v>
      </c>
      <c r="B115" s="354"/>
      <c r="C115" s="354"/>
      <c r="D115" s="354"/>
      <c r="E115" s="354"/>
      <c r="F115" s="354"/>
      <c r="G115" s="354"/>
      <c r="H115" s="354"/>
      <c r="I115" s="354"/>
      <c r="J115" s="354"/>
      <c r="K115" s="354"/>
    </row>
    <row r="117" customFormat="false" ht="12.75" hidden="false" customHeight="false" outlineLevel="0" collapsed="false">
      <c r="A117" s="344" t="s">
        <v>303</v>
      </c>
      <c r="B117" s="352" t="n">
        <f aca="false">Distances!D113</f>
        <v>-90626</v>
      </c>
      <c r="C117" s="352" t="n">
        <f aca="false">Distances!E113</f>
        <v>52323</v>
      </c>
      <c r="D117" s="352" t="n">
        <f aca="false">Distances!F113</f>
        <v>0</v>
      </c>
      <c r="E117" s="352" t="n">
        <f aca="false">Distances!H113</f>
        <v>330</v>
      </c>
      <c r="F117" s="344" t="s">
        <v>295</v>
      </c>
      <c r="G117" s="344" t="s">
        <v>296</v>
      </c>
      <c r="H117" s="344" t="n">
        <v>1</v>
      </c>
      <c r="I117" s="344" t="s">
        <v>304</v>
      </c>
      <c r="J117" s="344" t="s">
        <v>299</v>
      </c>
      <c r="K117" s="344" t="s">
        <v>299</v>
      </c>
    </row>
    <row r="118" customFormat="false" ht="12.75" hidden="false" customHeight="false" outlineLevel="0" collapsed="false">
      <c r="A118" s="344"/>
      <c r="B118" s="349"/>
      <c r="C118" s="349"/>
      <c r="D118" s="349"/>
      <c r="F118" s="344"/>
      <c r="G118" s="344"/>
      <c r="H118" s="344"/>
      <c r="I118" s="344"/>
      <c r="J118" s="344"/>
      <c r="K118" s="344"/>
    </row>
    <row r="119" customFormat="false" ht="12.75" hidden="false" customHeight="false" outlineLevel="0" collapsed="false">
      <c r="A119" s="354" t="s">
        <v>311</v>
      </c>
      <c r="B119" s="354"/>
      <c r="C119" s="354"/>
      <c r="D119" s="354"/>
      <c r="E119" s="354"/>
      <c r="F119" s="354"/>
      <c r="G119" s="354"/>
      <c r="H119" s="354"/>
      <c r="I119" s="354"/>
      <c r="J119" s="354"/>
      <c r="K119" s="354"/>
    </row>
    <row r="121" customFormat="false" ht="12.75" hidden="false" customHeight="false" outlineLevel="0" collapsed="false">
      <c r="A121" s="344" t="s">
        <v>303</v>
      </c>
      <c r="B121" s="352" t="n">
        <f aca="false">Distances!D114</f>
        <v>-90626</v>
      </c>
      <c r="C121" s="352" t="n">
        <f aca="false">Distances!E114</f>
        <v>-52323</v>
      </c>
      <c r="D121" s="352" t="n">
        <f aca="false">Distances!F114</f>
        <v>0</v>
      </c>
      <c r="E121" s="352" t="n">
        <f aca="false">Distances!H114</f>
        <v>30</v>
      </c>
      <c r="F121" s="344" t="s">
        <v>295</v>
      </c>
      <c r="G121" s="344" t="s">
        <v>296</v>
      </c>
      <c r="H121" s="344" t="n">
        <v>1</v>
      </c>
      <c r="I121" s="344" t="s">
        <v>304</v>
      </c>
      <c r="J121" s="344" t="s">
        <v>299</v>
      </c>
      <c r="K121" s="344" t="s">
        <v>299</v>
      </c>
    </row>
    <row r="123" customFormat="false" ht="12.75" hidden="false" customHeight="false" outlineLevel="0" collapsed="false">
      <c r="A123" s="354" t="s">
        <v>314</v>
      </c>
      <c r="B123" s="354"/>
      <c r="C123" s="354"/>
      <c r="D123" s="354"/>
      <c r="E123" s="354"/>
      <c r="F123" s="354"/>
      <c r="G123" s="354"/>
      <c r="H123" s="354"/>
      <c r="I123" s="354"/>
      <c r="J123" s="354"/>
      <c r="K123" s="354"/>
    </row>
    <row r="125" customFormat="false" ht="12.75" hidden="false" customHeight="false" outlineLevel="0" collapsed="false">
      <c r="A125" s="344" t="s">
        <v>303</v>
      </c>
      <c r="B125" s="352" t="n">
        <f aca="false">Distances!D115</f>
        <v>0</v>
      </c>
      <c r="C125" s="352" t="n">
        <f aca="false">Distances!E115</f>
        <v>-104646</v>
      </c>
      <c r="D125" s="352" t="n">
        <f aca="false">Distances!F115</f>
        <v>0</v>
      </c>
      <c r="E125" s="352" t="n">
        <f aca="false">Distances!H115</f>
        <v>90</v>
      </c>
      <c r="F125" s="344" t="s">
        <v>295</v>
      </c>
      <c r="G125" s="344" t="s">
        <v>296</v>
      </c>
      <c r="H125" s="344" t="n">
        <v>1</v>
      </c>
      <c r="I125" s="344" t="s">
        <v>304</v>
      </c>
      <c r="J125" s="344" t="s">
        <v>299</v>
      </c>
      <c r="K125" s="344" t="s">
        <v>299</v>
      </c>
    </row>
    <row r="127" customFormat="false" ht="12.75" hidden="false" customHeight="false" outlineLevel="0" collapsed="false">
      <c r="A127" s="354" t="s">
        <v>317</v>
      </c>
      <c r="B127" s="354"/>
      <c r="C127" s="354"/>
      <c r="D127" s="354"/>
      <c r="E127" s="354"/>
      <c r="F127" s="354"/>
      <c r="G127" s="354"/>
      <c r="H127" s="354"/>
      <c r="I127" s="354"/>
      <c r="J127" s="354"/>
      <c r="K127" s="354"/>
    </row>
    <row r="129" customFormat="false" ht="12.75" hidden="false" customHeight="false" outlineLevel="0" collapsed="false">
      <c r="A129" s="344" t="s">
        <v>303</v>
      </c>
      <c r="B129" s="352" t="n">
        <f aca="false">Distances!D116</f>
        <v>90626</v>
      </c>
      <c r="C129" s="352" t="n">
        <f aca="false">Distances!E116</f>
        <v>-52323</v>
      </c>
      <c r="D129" s="352" t="n">
        <f aca="false">Distances!F116</f>
        <v>0</v>
      </c>
      <c r="E129" s="352" t="n">
        <f aca="false">Distances!H116</f>
        <v>150</v>
      </c>
      <c r="F129" s="344" t="s">
        <v>295</v>
      </c>
      <c r="G129" s="344" t="s">
        <v>296</v>
      </c>
      <c r="H129" s="344" t="n">
        <v>1</v>
      </c>
      <c r="I129" s="344" t="s">
        <v>304</v>
      </c>
      <c r="J129" s="344" t="s">
        <v>299</v>
      </c>
      <c r="K129" s="344" t="s">
        <v>299</v>
      </c>
    </row>
    <row r="132" customFormat="false" ht="12.75" hidden="false" customHeight="false" outlineLevel="0" collapsed="false">
      <c r="A132" s="355" t="s">
        <v>318</v>
      </c>
      <c r="B132" s="355"/>
      <c r="C132" s="355"/>
      <c r="D132" s="355"/>
      <c r="E132" s="355"/>
      <c r="F132" s="355"/>
      <c r="G132" s="355"/>
      <c r="H132" s="355"/>
      <c r="I132" s="355"/>
      <c r="J132" s="355"/>
      <c r="K132" s="355"/>
    </row>
    <row r="133" customFormat="false" ht="12.75" hidden="false" customHeight="false" outlineLevel="0" collapsed="false">
      <c r="A133" s="349" t="s">
        <v>284</v>
      </c>
      <c r="B133" s="349" t="s">
        <v>285</v>
      </c>
      <c r="C133" s="349" t="s">
        <v>286</v>
      </c>
      <c r="D133" s="349"/>
      <c r="E133" s="349" t="s">
        <v>287</v>
      </c>
      <c r="F133" s="349" t="s">
        <v>288</v>
      </c>
      <c r="G133" s="349" t="s">
        <v>289</v>
      </c>
      <c r="H133" s="349" t="s">
        <v>290</v>
      </c>
      <c r="I133" s="349" t="s">
        <v>291</v>
      </c>
      <c r="J133" s="349" t="s">
        <v>292</v>
      </c>
      <c r="K133" s="349" t="s">
        <v>293</v>
      </c>
    </row>
    <row r="134" customFormat="false" ht="12.75" hidden="false" customHeight="false" outlineLevel="0" collapsed="false">
      <c r="A134" s="349" t="s">
        <v>294</v>
      </c>
      <c r="B134" s="356" t="n">
        <v>0</v>
      </c>
      <c r="C134" s="349" t="s">
        <v>295</v>
      </c>
      <c r="D134" s="349" t="s">
        <v>296</v>
      </c>
      <c r="E134" s="349" t="n">
        <v>0</v>
      </c>
      <c r="F134" s="349" t="n">
        <v>0</v>
      </c>
      <c r="G134" s="349" t="n">
        <v>0</v>
      </c>
      <c r="H134" s="349" t="n">
        <v>30000</v>
      </c>
      <c r="I134" s="349" t="n">
        <v>0</v>
      </c>
      <c r="J134" s="349" t="s">
        <v>297</v>
      </c>
      <c r="K134" s="356" t="n">
        <v>1000</v>
      </c>
    </row>
    <row r="135" customFormat="false" ht="12.75" hidden="false" customHeight="false" outlineLevel="0" collapsed="false">
      <c r="A135" s="349" t="s">
        <v>294</v>
      </c>
      <c r="B135" s="356" t="n">
        <v>1</v>
      </c>
      <c r="C135" s="349" t="s">
        <v>295</v>
      </c>
      <c r="D135" s="349" t="s">
        <v>296</v>
      </c>
      <c r="E135" s="349" t="n">
        <v>0</v>
      </c>
      <c r="F135" s="349" t="n">
        <v>0</v>
      </c>
      <c r="G135" s="349" t="n">
        <v>0</v>
      </c>
      <c r="H135" s="349" t="n">
        <v>30000</v>
      </c>
      <c r="I135" s="349" t="n">
        <v>0</v>
      </c>
      <c r="J135" s="349" t="s">
        <v>298</v>
      </c>
      <c r="K135" s="356" t="n">
        <v>1000</v>
      </c>
    </row>
    <row r="136" customFormat="false" ht="12.75" hidden="false" customHeight="false" outlineLevel="0" collapsed="false">
      <c r="A136" s="349" t="s">
        <v>294</v>
      </c>
      <c r="B136" s="356" t="n">
        <v>2</v>
      </c>
      <c r="C136" s="349" t="s">
        <v>295</v>
      </c>
      <c r="D136" s="349" t="s">
        <v>296</v>
      </c>
      <c r="E136" s="349" t="n">
        <v>0</v>
      </c>
      <c r="F136" s="349" t="n">
        <v>0</v>
      </c>
      <c r="G136" s="349" t="n">
        <v>0</v>
      </c>
      <c r="H136" s="349" t="n">
        <v>30000</v>
      </c>
      <c r="I136" s="349" t="n">
        <v>0</v>
      </c>
      <c r="J136" s="343" t="s">
        <v>307</v>
      </c>
      <c r="K136" s="356" t="n">
        <v>1000</v>
      </c>
    </row>
    <row r="137" customFormat="false" ht="12.75" hidden="false" customHeight="false" outlineLevel="0" collapsed="false">
      <c r="A137" s="349" t="s">
        <v>294</v>
      </c>
      <c r="B137" s="356" t="n">
        <v>3</v>
      </c>
      <c r="C137" s="349" t="s">
        <v>295</v>
      </c>
      <c r="D137" s="349" t="s">
        <v>296</v>
      </c>
      <c r="E137" s="349" t="n">
        <v>0</v>
      </c>
      <c r="F137" s="349" t="n">
        <v>0</v>
      </c>
      <c r="G137" s="349" t="n">
        <v>0</v>
      </c>
      <c r="H137" s="349" t="n">
        <v>30000</v>
      </c>
      <c r="I137" s="349" t="n">
        <v>0</v>
      </c>
      <c r="J137" s="349" t="s">
        <v>310</v>
      </c>
      <c r="K137" s="356" t="n">
        <v>1000</v>
      </c>
    </row>
    <row r="138" customFormat="false" ht="12.75" hidden="false" customHeight="false" outlineLevel="0" collapsed="false">
      <c r="A138" s="349" t="s">
        <v>294</v>
      </c>
      <c r="B138" s="356" t="n">
        <v>4</v>
      </c>
      <c r="C138" s="349" t="s">
        <v>295</v>
      </c>
      <c r="D138" s="349" t="s">
        <v>296</v>
      </c>
      <c r="E138" s="349" t="n">
        <v>0</v>
      </c>
      <c r="F138" s="349" t="n">
        <v>0</v>
      </c>
      <c r="G138" s="349" t="n">
        <v>0</v>
      </c>
      <c r="H138" s="349" t="n">
        <v>30000</v>
      </c>
      <c r="I138" s="349" t="n">
        <v>0</v>
      </c>
      <c r="J138" s="349" t="s">
        <v>313</v>
      </c>
      <c r="K138" s="356" t="n">
        <v>1000</v>
      </c>
    </row>
    <row r="139" customFormat="false" ht="12.75" hidden="false" customHeight="false" outlineLevel="0" collapsed="false">
      <c r="A139" s="349" t="s">
        <v>294</v>
      </c>
      <c r="B139" s="356" t="n">
        <v>5</v>
      </c>
      <c r="C139" s="349" t="s">
        <v>295</v>
      </c>
      <c r="D139" s="349" t="s">
        <v>296</v>
      </c>
      <c r="E139" s="349" t="n">
        <v>0</v>
      </c>
      <c r="F139" s="349" t="n">
        <v>0</v>
      </c>
      <c r="G139" s="349" t="n">
        <v>0</v>
      </c>
      <c r="H139" s="349" t="n">
        <v>30000</v>
      </c>
      <c r="I139" s="349" t="n">
        <v>0</v>
      </c>
      <c r="J139" s="349" t="s">
        <v>316</v>
      </c>
      <c r="K139" s="356" t="n">
        <v>1000</v>
      </c>
    </row>
    <row r="140" customFormat="false" ht="12.75" hidden="false" customHeight="false" outlineLevel="0" collapsed="false">
      <c r="A140" s="349" t="s">
        <v>294</v>
      </c>
      <c r="B140" s="356" t="n">
        <v>6</v>
      </c>
      <c r="C140" s="349" t="s">
        <v>295</v>
      </c>
      <c r="D140" s="349" t="s">
        <v>296</v>
      </c>
      <c r="E140" s="349" t="n">
        <v>0</v>
      </c>
      <c r="F140" s="349" t="n">
        <v>0</v>
      </c>
      <c r="G140" s="349" t="n">
        <v>0</v>
      </c>
      <c r="H140" s="349" t="n">
        <v>30000</v>
      </c>
      <c r="I140" s="349" t="n">
        <v>0</v>
      </c>
      <c r="J140" s="349" t="s">
        <v>319</v>
      </c>
      <c r="K140" s="356" t="n">
        <v>1000</v>
      </c>
    </row>
    <row r="141" customFormat="false" ht="12.75" hidden="false" customHeight="false" outlineLevel="0" collapsed="false">
      <c r="A141" s="349" t="s">
        <v>294</v>
      </c>
      <c r="B141" s="356" t="n">
        <v>-1</v>
      </c>
      <c r="C141" s="349" t="s">
        <v>299</v>
      </c>
      <c r="D141" s="349" t="s">
        <v>300</v>
      </c>
      <c r="E141" s="349" t="n">
        <v>0</v>
      </c>
      <c r="F141" s="349" t="n">
        <v>0</v>
      </c>
      <c r="G141" s="349" t="n">
        <v>0</v>
      </c>
      <c r="H141" s="349" t="n">
        <v>40000</v>
      </c>
      <c r="I141" s="349" t="n">
        <v>0</v>
      </c>
      <c r="J141" s="349" t="s">
        <v>301</v>
      </c>
      <c r="K141" s="356" t="n">
        <v>1000</v>
      </c>
    </row>
    <row r="142" customFormat="false" ht="12.7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  <c r="J142" s="349"/>
      <c r="K142" s="349"/>
    </row>
    <row r="143" customFormat="false" ht="12.75" hidden="false" customHeight="false" outlineLevel="0" collapsed="false">
      <c r="A143" s="357" t="s">
        <v>302</v>
      </c>
      <c r="B143" s="357"/>
      <c r="C143" s="357"/>
      <c r="D143" s="357"/>
      <c r="E143" s="357"/>
      <c r="F143" s="357"/>
      <c r="G143" s="357"/>
      <c r="H143" s="357"/>
      <c r="I143" s="357"/>
      <c r="J143" s="357"/>
      <c r="K143" s="357"/>
    </row>
    <row r="144" customFormat="false" ht="12.75" hidden="false" customHeight="false" outlineLevel="0" collapsed="false">
      <c r="A144" s="344"/>
      <c r="B144" s="344"/>
      <c r="C144" s="344"/>
      <c r="D144" s="344"/>
      <c r="E144" s="344"/>
      <c r="F144" s="344"/>
      <c r="G144" s="344"/>
      <c r="H144" s="344"/>
      <c r="I144" s="344"/>
      <c r="J144" s="344"/>
      <c r="K144" s="344"/>
    </row>
    <row r="145" customFormat="false" ht="12.75" hidden="false" customHeight="false" outlineLevel="0" collapsed="false">
      <c r="A145" s="344" t="s">
        <v>303</v>
      </c>
      <c r="B145" s="352" t="n">
        <f aca="false">Distances!D129</f>
        <v>94283</v>
      </c>
      <c r="C145" s="352" t="n">
        <f aca="false">Distances!E129</f>
        <v>45404</v>
      </c>
      <c r="D145" s="352" t="n">
        <f aca="false">Distances!F129</f>
        <v>0</v>
      </c>
      <c r="E145" s="352" t="n">
        <f aca="false">Distances!H129</f>
        <v>205.71428571</v>
      </c>
      <c r="F145" s="344" t="s">
        <v>295</v>
      </c>
      <c r="G145" s="344" t="s">
        <v>296</v>
      </c>
      <c r="H145" s="344" t="n">
        <v>1</v>
      </c>
      <c r="I145" s="344" t="s">
        <v>304</v>
      </c>
      <c r="J145" s="344" t="s">
        <v>299</v>
      </c>
      <c r="K145" s="344" t="s">
        <v>299</v>
      </c>
    </row>
    <row r="146" customFormat="false" ht="12.75" hidden="false" customHeight="false" outlineLevel="0" collapsed="false">
      <c r="A146" s="344"/>
      <c r="B146" s="344"/>
      <c r="C146" s="344"/>
      <c r="D146" s="344"/>
      <c r="E146" s="344"/>
      <c r="F146" s="344"/>
      <c r="G146" s="344"/>
      <c r="H146" s="344"/>
      <c r="I146" s="344"/>
      <c r="J146" s="344"/>
      <c r="K146" s="344"/>
    </row>
    <row r="147" customFormat="false" ht="12.75" hidden="false" customHeight="false" outlineLevel="0" collapsed="false">
      <c r="A147" s="357" t="s">
        <v>305</v>
      </c>
      <c r="B147" s="357"/>
      <c r="C147" s="357"/>
      <c r="D147" s="357"/>
      <c r="E147" s="357"/>
      <c r="F147" s="357"/>
      <c r="G147" s="357"/>
      <c r="H147" s="357"/>
      <c r="I147" s="357"/>
      <c r="J147" s="357"/>
      <c r="K147" s="357"/>
    </row>
    <row r="149" customFormat="false" ht="12.75" hidden="false" customHeight="false" outlineLevel="0" collapsed="false">
      <c r="A149" s="344" t="s">
        <v>303</v>
      </c>
      <c r="B149" s="352" t="n">
        <f aca="false">Distances!D130</f>
        <v>23286</v>
      </c>
      <c r="C149" s="352" t="n">
        <f aca="false">Distances!E130</f>
        <v>102022</v>
      </c>
      <c r="D149" s="352" t="n">
        <f aca="false">Distances!F130</f>
        <v>0</v>
      </c>
      <c r="E149" s="352" t="n">
        <f aca="false">Distances!H130</f>
        <v>257.14285714</v>
      </c>
      <c r="F149" s="344" t="s">
        <v>295</v>
      </c>
      <c r="G149" s="344" t="s">
        <v>296</v>
      </c>
      <c r="H149" s="344" t="n">
        <v>1</v>
      </c>
      <c r="I149" s="344" t="s">
        <v>304</v>
      </c>
      <c r="J149" s="344" t="s">
        <v>299</v>
      </c>
      <c r="K149" s="344" t="s">
        <v>299</v>
      </c>
    </row>
    <row r="150" customFormat="false" ht="12.75" hidden="false" customHeight="false" outlineLevel="0" collapsed="false">
      <c r="A150" s="344"/>
      <c r="B150" s="349"/>
      <c r="C150" s="349"/>
      <c r="D150" s="349"/>
      <c r="F150" s="344"/>
      <c r="G150" s="344"/>
      <c r="H150" s="344"/>
      <c r="I150" s="344"/>
      <c r="J150" s="344"/>
      <c r="K150" s="344"/>
    </row>
    <row r="151" customFormat="false" ht="12.75" hidden="false" customHeight="false" outlineLevel="0" collapsed="false">
      <c r="A151" s="357" t="s">
        <v>308</v>
      </c>
      <c r="B151" s="357"/>
      <c r="C151" s="357"/>
      <c r="D151" s="357"/>
      <c r="E151" s="357"/>
      <c r="F151" s="357"/>
      <c r="G151" s="357"/>
      <c r="H151" s="357"/>
      <c r="I151" s="357"/>
      <c r="J151" s="357"/>
      <c r="K151" s="357"/>
    </row>
    <row r="153" customFormat="false" ht="12.75" hidden="false" customHeight="false" outlineLevel="0" collapsed="false">
      <c r="A153" s="344" t="s">
        <v>303</v>
      </c>
      <c r="B153" s="352" t="n">
        <f aca="false">Distances!D131</f>
        <v>-65246</v>
      </c>
      <c r="C153" s="352" t="n">
        <f aca="false">Distances!E131</f>
        <v>81816</v>
      </c>
      <c r="D153" s="352" t="n">
        <f aca="false">Distances!F131</f>
        <v>0</v>
      </c>
      <c r="E153" s="352" t="n">
        <f aca="false">Distances!H131</f>
        <v>308.5714286</v>
      </c>
      <c r="F153" s="344" t="s">
        <v>295</v>
      </c>
      <c r="G153" s="344" t="s">
        <v>296</v>
      </c>
      <c r="H153" s="344" t="n">
        <v>1</v>
      </c>
      <c r="I153" s="344" t="s">
        <v>304</v>
      </c>
      <c r="J153" s="344" t="s">
        <v>299</v>
      </c>
      <c r="K153" s="344" t="s">
        <v>299</v>
      </c>
    </row>
    <row r="154" customFormat="false" ht="12.75" hidden="false" customHeight="false" outlineLevel="0" collapsed="false">
      <c r="A154" s="344"/>
      <c r="B154" s="349"/>
      <c r="C154" s="349"/>
      <c r="D154" s="349"/>
      <c r="F154" s="344"/>
      <c r="G154" s="344"/>
      <c r="H154" s="344"/>
      <c r="I154" s="344"/>
      <c r="J154" s="344"/>
      <c r="K154" s="344"/>
    </row>
    <row r="155" customFormat="false" ht="12.75" hidden="false" customHeight="false" outlineLevel="0" collapsed="false">
      <c r="A155" s="357" t="s">
        <v>311</v>
      </c>
      <c r="B155" s="357"/>
      <c r="C155" s="357"/>
      <c r="D155" s="357"/>
      <c r="E155" s="357"/>
      <c r="F155" s="357"/>
      <c r="G155" s="357"/>
      <c r="H155" s="357"/>
      <c r="I155" s="357"/>
      <c r="J155" s="357"/>
      <c r="K155" s="357"/>
    </row>
    <row r="157" customFormat="false" ht="12.75" hidden="false" customHeight="false" outlineLevel="0" collapsed="false">
      <c r="A157" s="344" t="s">
        <v>303</v>
      </c>
      <c r="B157" s="352" t="n">
        <f aca="false">Distances!D132</f>
        <v>-104646</v>
      </c>
      <c r="C157" s="352" t="n">
        <f aca="false">Distances!E132</f>
        <v>0</v>
      </c>
      <c r="D157" s="352" t="n">
        <f aca="false">Distances!F132</f>
        <v>0</v>
      </c>
      <c r="E157" s="352" t="n">
        <f aca="false">Distances!H132</f>
        <v>360</v>
      </c>
      <c r="F157" s="344" t="s">
        <v>295</v>
      </c>
      <c r="G157" s="344" t="s">
        <v>296</v>
      </c>
      <c r="H157" s="344" t="n">
        <v>1</v>
      </c>
      <c r="I157" s="344" t="s">
        <v>304</v>
      </c>
      <c r="J157" s="344" t="s">
        <v>299</v>
      </c>
      <c r="K157" s="344" t="s">
        <v>299</v>
      </c>
    </row>
    <row r="159" customFormat="false" ht="12.75" hidden="false" customHeight="false" outlineLevel="0" collapsed="false">
      <c r="A159" s="357" t="s">
        <v>314</v>
      </c>
      <c r="B159" s="357"/>
      <c r="C159" s="357"/>
      <c r="D159" s="357"/>
      <c r="E159" s="357"/>
      <c r="F159" s="357"/>
      <c r="G159" s="357"/>
      <c r="H159" s="357"/>
      <c r="I159" s="357"/>
      <c r="J159" s="357"/>
      <c r="K159" s="357"/>
    </row>
    <row r="161" customFormat="false" ht="12.75" hidden="false" customHeight="false" outlineLevel="0" collapsed="false">
      <c r="A161" s="344" t="s">
        <v>303</v>
      </c>
      <c r="B161" s="352" t="n">
        <f aca="false">Distances!D133</f>
        <v>-65246</v>
      </c>
      <c r="C161" s="352" t="n">
        <f aca="false">Distances!E133</f>
        <v>-81816</v>
      </c>
      <c r="D161" s="352" t="n">
        <f aca="false">Distances!F133</f>
        <v>0</v>
      </c>
      <c r="E161" s="352" t="n">
        <f aca="false">Distances!H133</f>
        <v>51.4285714</v>
      </c>
      <c r="F161" s="344" t="s">
        <v>295</v>
      </c>
      <c r="G161" s="344" t="s">
        <v>296</v>
      </c>
      <c r="H161" s="344" t="n">
        <v>1</v>
      </c>
      <c r="I161" s="344" t="s">
        <v>304</v>
      </c>
      <c r="J161" s="344" t="s">
        <v>299</v>
      </c>
      <c r="K161" s="344" t="s">
        <v>299</v>
      </c>
    </row>
    <row r="163" customFormat="false" ht="12.75" hidden="false" customHeight="false" outlineLevel="0" collapsed="false">
      <c r="A163" s="357" t="s">
        <v>317</v>
      </c>
      <c r="B163" s="357"/>
      <c r="C163" s="357"/>
      <c r="D163" s="357"/>
      <c r="E163" s="357"/>
      <c r="F163" s="357"/>
      <c r="G163" s="357"/>
      <c r="H163" s="357"/>
      <c r="I163" s="357"/>
      <c r="J163" s="357"/>
      <c r="K163" s="357"/>
    </row>
    <row r="165" customFormat="false" ht="12.75" hidden="false" customHeight="false" outlineLevel="0" collapsed="false">
      <c r="A165" s="344" t="s">
        <v>303</v>
      </c>
      <c r="B165" s="352" t="n">
        <f aca="false">Distances!D134</f>
        <v>23286</v>
      </c>
      <c r="C165" s="352" t="n">
        <f aca="false">Distances!E134</f>
        <v>-102022</v>
      </c>
      <c r="D165" s="352" t="n">
        <f aca="false">Distances!F134</f>
        <v>0</v>
      </c>
      <c r="E165" s="352" t="n">
        <f aca="false">Distances!H134</f>
        <v>102.8571429</v>
      </c>
      <c r="F165" s="344" t="s">
        <v>295</v>
      </c>
      <c r="G165" s="344" t="s">
        <v>296</v>
      </c>
      <c r="H165" s="344" t="n">
        <v>1</v>
      </c>
      <c r="I165" s="344" t="s">
        <v>304</v>
      </c>
      <c r="J165" s="344" t="s">
        <v>299</v>
      </c>
      <c r="K165" s="344" t="s">
        <v>299</v>
      </c>
    </row>
    <row r="167" customFormat="false" ht="12.75" hidden="false" customHeight="false" outlineLevel="0" collapsed="false">
      <c r="A167" s="357" t="s">
        <v>320</v>
      </c>
      <c r="B167" s="357"/>
      <c r="C167" s="357"/>
      <c r="D167" s="357"/>
      <c r="E167" s="357"/>
      <c r="F167" s="357"/>
      <c r="G167" s="357"/>
      <c r="H167" s="357"/>
      <c r="I167" s="357"/>
      <c r="J167" s="357"/>
      <c r="K167" s="357"/>
    </row>
    <row r="169" customFormat="false" ht="12.75" hidden="false" customHeight="false" outlineLevel="0" collapsed="false">
      <c r="A169" s="344" t="s">
        <v>303</v>
      </c>
      <c r="B169" s="352" t="n">
        <f aca="false">Distances!D135</f>
        <v>94283</v>
      </c>
      <c r="C169" s="352" t="n">
        <f aca="false">Distances!E135</f>
        <v>-45404</v>
      </c>
      <c r="D169" s="352" t="n">
        <f aca="false">Distances!F135</f>
        <v>0</v>
      </c>
      <c r="E169" s="352" t="n">
        <f aca="false">Distances!H135</f>
        <v>154.2857143</v>
      </c>
      <c r="F169" s="344" t="s">
        <v>295</v>
      </c>
      <c r="G169" s="344" t="s">
        <v>296</v>
      </c>
      <c r="H169" s="344" t="n">
        <v>1</v>
      </c>
      <c r="I169" s="344" t="s">
        <v>304</v>
      </c>
      <c r="J169" s="344" t="s">
        <v>299</v>
      </c>
      <c r="K169" s="344" t="s">
        <v>299</v>
      </c>
    </row>
    <row r="172" customFormat="false" ht="12.75" hidden="false" customHeight="false" outlineLevel="0" collapsed="false">
      <c r="A172" s="347" t="s">
        <v>321</v>
      </c>
      <c r="B172" s="347"/>
      <c r="C172" s="347"/>
      <c r="D172" s="347"/>
      <c r="E172" s="347"/>
      <c r="F172" s="347"/>
      <c r="G172" s="347"/>
      <c r="H172" s="347"/>
      <c r="I172" s="347"/>
      <c r="J172" s="347"/>
      <c r="K172" s="347"/>
    </row>
    <row r="173" customFormat="false" ht="12.75" hidden="false" customHeight="false" outlineLevel="0" collapsed="false">
      <c r="A173" s="349" t="s">
        <v>284</v>
      </c>
      <c r="B173" s="349" t="s">
        <v>285</v>
      </c>
      <c r="C173" s="349" t="s">
        <v>286</v>
      </c>
      <c r="D173" s="349"/>
      <c r="E173" s="349" t="s">
        <v>287</v>
      </c>
      <c r="F173" s="349" t="s">
        <v>288</v>
      </c>
      <c r="G173" s="349" t="s">
        <v>289</v>
      </c>
      <c r="H173" s="349" t="s">
        <v>290</v>
      </c>
      <c r="I173" s="349" t="s">
        <v>291</v>
      </c>
      <c r="J173" s="349" t="s">
        <v>292</v>
      </c>
      <c r="K173" s="349" t="s">
        <v>293</v>
      </c>
    </row>
    <row r="174" customFormat="false" ht="12.75" hidden="false" customHeight="false" outlineLevel="0" collapsed="false">
      <c r="A174" s="349" t="s">
        <v>294</v>
      </c>
      <c r="B174" s="356" t="n">
        <v>0</v>
      </c>
      <c r="C174" s="349" t="s">
        <v>295</v>
      </c>
      <c r="D174" s="349" t="s">
        <v>296</v>
      </c>
      <c r="E174" s="343" t="n">
        <v>0</v>
      </c>
      <c r="F174" s="343" t="n">
        <v>0</v>
      </c>
      <c r="G174" s="343" t="n">
        <v>0</v>
      </c>
      <c r="H174" s="349" t="n">
        <v>30000</v>
      </c>
      <c r="I174" s="343" t="n">
        <v>0</v>
      </c>
      <c r="J174" s="349" t="s">
        <v>297</v>
      </c>
      <c r="K174" s="356" t="n">
        <v>1000</v>
      </c>
    </row>
    <row r="175" customFormat="false" ht="12.75" hidden="false" customHeight="false" outlineLevel="0" collapsed="false">
      <c r="A175" s="349" t="s">
        <v>294</v>
      </c>
      <c r="B175" s="356" t="n">
        <v>1</v>
      </c>
      <c r="C175" s="349" t="s">
        <v>295</v>
      </c>
      <c r="D175" s="349" t="s">
        <v>296</v>
      </c>
      <c r="E175" s="343" t="n">
        <v>0</v>
      </c>
      <c r="F175" s="343" t="n">
        <v>0</v>
      </c>
      <c r="G175" s="343" t="n">
        <v>0</v>
      </c>
      <c r="H175" s="349" t="n">
        <v>30000</v>
      </c>
      <c r="I175" s="343" t="n">
        <v>0</v>
      </c>
      <c r="J175" s="349" t="s">
        <v>298</v>
      </c>
      <c r="K175" s="356" t="n">
        <v>1000</v>
      </c>
    </row>
    <row r="176" customFormat="false" ht="12.75" hidden="false" customHeight="false" outlineLevel="0" collapsed="false">
      <c r="A176" s="349" t="s">
        <v>294</v>
      </c>
      <c r="B176" s="356" t="n">
        <v>2</v>
      </c>
      <c r="C176" s="349" t="s">
        <v>295</v>
      </c>
      <c r="D176" s="349" t="s">
        <v>296</v>
      </c>
      <c r="E176" s="343" t="n">
        <v>0</v>
      </c>
      <c r="F176" s="343" t="n">
        <v>0</v>
      </c>
      <c r="G176" s="343" t="n">
        <v>0</v>
      </c>
      <c r="H176" s="349" t="n">
        <v>30000</v>
      </c>
      <c r="I176" s="343" t="n">
        <v>0</v>
      </c>
      <c r="J176" s="343" t="s">
        <v>307</v>
      </c>
      <c r="K176" s="356" t="n">
        <v>1000</v>
      </c>
    </row>
    <row r="177" customFormat="false" ht="12.75" hidden="false" customHeight="false" outlineLevel="0" collapsed="false">
      <c r="A177" s="349" t="s">
        <v>294</v>
      </c>
      <c r="B177" s="356" t="n">
        <v>3</v>
      </c>
      <c r="C177" s="349" t="s">
        <v>295</v>
      </c>
      <c r="D177" s="349" t="s">
        <v>296</v>
      </c>
      <c r="E177" s="343" t="n">
        <v>0</v>
      </c>
      <c r="F177" s="343" t="n">
        <v>0</v>
      </c>
      <c r="G177" s="343" t="n">
        <v>0</v>
      </c>
      <c r="H177" s="349" t="n">
        <v>30000</v>
      </c>
      <c r="I177" s="343" t="n">
        <v>0</v>
      </c>
      <c r="J177" s="349" t="s">
        <v>310</v>
      </c>
      <c r="K177" s="356" t="n">
        <v>1000</v>
      </c>
    </row>
    <row r="178" customFormat="false" ht="12.75" hidden="false" customHeight="false" outlineLevel="0" collapsed="false">
      <c r="A178" s="349" t="s">
        <v>294</v>
      </c>
      <c r="B178" s="356" t="n">
        <v>4</v>
      </c>
      <c r="C178" s="349" t="s">
        <v>295</v>
      </c>
      <c r="D178" s="349" t="s">
        <v>296</v>
      </c>
      <c r="E178" s="343" t="n">
        <v>0</v>
      </c>
      <c r="F178" s="343" t="n">
        <v>0</v>
      </c>
      <c r="G178" s="343" t="n">
        <v>0</v>
      </c>
      <c r="H178" s="349" t="n">
        <v>30000</v>
      </c>
      <c r="I178" s="343" t="n">
        <v>0</v>
      </c>
      <c r="J178" s="349" t="s">
        <v>313</v>
      </c>
      <c r="K178" s="356" t="n">
        <v>1000</v>
      </c>
    </row>
    <row r="179" customFormat="false" ht="12.75" hidden="false" customHeight="false" outlineLevel="0" collapsed="false">
      <c r="A179" s="349" t="s">
        <v>294</v>
      </c>
      <c r="B179" s="356" t="n">
        <v>5</v>
      </c>
      <c r="C179" s="349" t="s">
        <v>295</v>
      </c>
      <c r="D179" s="349" t="s">
        <v>296</v>
      </c>
      <c r="E179" s="343" t="n">
        <v>0</v>
      </c>
      <c r="F179" s="343" t="n">
        <v>0</v>
      </c>
      <c r="G179" s="343" t="n">
        <v>0</v>
      </c>
      <c r="H179" s="349" t="n">
        <v>30000</v>
      </c>
      <c r="I179" s="343" t="n">
        <v>0</v>
      </c>
      <c r="J179" s="349" t="s">
        <v>316</v>
      </c>
      <c r="K179" s="356" t="n">
        <v>1000</v>
      </c>
    </row>
    <row r="180" customFormat="false" ht="12.75" hidden="false" customHeight="false" outlineLevel="0" collapsed="false">
      <c r="A180" s="349" t="s">
        <v>294</v>
      </c>
      <c r="B180" s="356" t="n">
        <v>6</v>
      </c>
      <c r="C180" s="349" t="s">
        <v>295</v>
      </c>
      <c r="D180" s="349" t="s">
        <v>296</v>
      </c>
      <c r="E180" s="343" t="n">
        <v>0</v>
      </c>
      <c r="F180" s="343" t="n">
        <v>0</v>
      </c>
      <c r="G180" s="343" t="n">
        <v>0</v>
      </c>
      <c r="H180" s="349" t="n">
        <v>30000</v>
      </c>
      <c r="I180" s="343" t="n">
        <v>0</v>
      </c>
      <c r="J180" s="349" t="s">
        <v>319</v>
      </c>
      <c r="K180" s="356" t="n">
        <v>1000</v>
      </c>
    </row>
    <row r="181" customFormat="false" ht="12.75" hidden="false" customHeight="false" outlineLevel="0" collapsed="false">
      <c r="A181" s="349" t="s">
        <v>294</v>
      </c>
      <c r="B181" s="356" t="n">
        <v>7</v>
      </c>
      <c r="C181" s="349" t="s">
        <v>295</v>
      </c>
      <c r="D181" s="349" t="s">
        <v>296</v>
      </c>
      <c r="E181" s="343" t="n">
        <v>0</v>
      </c>
      <c r="F181" s="343" t="n">
        <v>0</v>
      </c>
      <c r="G181" s="343" t="n">
        <v>0</v>
      </c>
      <c r="H181" s="349" t="n">
        <v>30000</v>
      </c>
      <c r="I181" s="343" t="n">
        <v>0</v>
      </c>
      <c r="J181" s="349" t="s">
        <v>322</v>
      </c>
      <c r="K181" s="356" t="n">
        <v>1000</v>
      </c>
    </row>
    <row r="182" customFormat="false" ht="12.75" hidden="false" customHeight="false" outlineLevel="0" collapsed="false">
      <c r="A182" s="349" t="s">
        <v>294</v>
      </c>
      <c r="B182" s="356" t="n">
        <v>-1</v>
      </c>
      <c r="C182" s="349" t="s">
        <v>299</v>
      </c>
      <c r="D182" s="349" t="s">
        <v>300</v>
      </c>
      <c r="E182" s="349" t="n">
        <v>0</v>
      </c>
      <c r="F182" s="349" t="n">
        <v>0</v>
      </c>
      <c r="G182" s="349" t="n">
        <v>0</v>
      </c>
      <c r="H182" s="349" t="n">
        <v>40000</v>
      </c>
      <c r="I182" s="349" t="n">
        <v>0</v>
      </c>
      <c r="J182" s="349" t="s">
        <v>301</v>
      </c>
      <c r="K182" s="356" t="n">
        <v>1000</v>
      </c>
    </row>
    <row r="184" customFormat="false" ht="12.75" hidden="false" customHeight="false" outlineLevel="0" collapsed="false">
      <c r="A184" s="350" t="s">
        <v>302</v>
      </c>
      <c r="B184" s="350"/>
      <c r="C184" s="350"/>
      <c r="D184" s="350"/>
      <c r="E184" s="350"/>
      <c r="F184" s="350"/>
      <c r="G184" s="350"/>
      <c r="H184" s="350"/>
      <c r="I184" s="350"/>
      <c r="J184" s="350"/>
      <c r="K184" s="350"/>
    </row>
    <row r="185" customFormat="false" ht="12.75" hidden="false" customHeight="false" outlineLevel="0" collapsed="false">
      <c r="A185" s="344"/>
      <c r="B185" s="344"/>
      <c r="C185" s="344"/>
      <c r="D185" s="344"/>
      <c r="E185" s="344"/>
      <c r="F185" s="344"/>
      <c r="G185" s="344"/>
      <c r="H185" s="344"/>
      <c r="I185" s="344"/>
      <c r="J185" s="344"/>
      <c r="K185" s="344"/>
    </row>
    <row r="186" customFormat="false" ht="12.75" hidden="false" customHeight="false" outlineLevel="0" collapsed="false">
      <c r="A186" s="344" t="s">
        <v>303</v>
      </c>
      <c r="B186" s="352" t="n">
        <f aca="false">Distances!D136</f>
        <v>96680</v>
      </c>
      <c r="C186" s="352" t="n">
        <f aca="false">Distances!E136</f>
        <v>40046</v>
      </c>
      <c r="D186" s="352" t="n">
        <f aca="false">Distances!F136</f>
        <v>0</v>
      </c>
      <c r="E186" s="352" t="n">
        <f aca="false">Distances!H136</f>
        <v>202.5</v>
      </c>
      <c r="F186" s="344" t="s">
        <v>295</v>
      </c>
      <c r="G186" s="344" t="s">
        <v>296</v>
      </c>
      <c r="H186" s="344" t="n">
        <v>1</v>
      </c>
      <c r="I186" s="344" t="s">
        <v>304</v>
      </c>
      <c r="J186" s="344" t="s">
        <v>299</v>
      </c>
      <c r="K186" s="344" t="s">
        <v>299</v>
      </c>
    </row>
    <row r="187" customFormat="false" ht="12.75" hidden="false" customHeight="false" outlineLevel="0" collapsed="false">
      <c r="A187" s="344"/>
      <c r="B187" s="344"/>
      <c r="C187" s="344"/>
      <c r="D187" s="344"/>
      <c r="E187" s="344"/>
      <c r="F187" s="344"/>
      <c r="G187" s="344"/>
      <c r="H187" s="344"/>
      <c r="I187" s="344"/>
      <c r="J187" s="344"/>
      <c r="K187" s="344"/>
    </row>
    <row r="188" customFormat="false" ht="12.75" hidden="false" customHeight="false" outlineLevel="0" collapsed="false">
      <c r="A188" s="350" t="s">
        <v>305</v>
      </c>
      <c r="B188" s="350"/>
      <c r="C188" s="350"/>
      <c r="D188" s="350"/>
      <c r="E188" s="350"/>
      <c r="F188" s="350"/>
      <c r="G188" s="350"/>
      <c r="H188" s="350"/>
      <c r="I188" s="350"/>
      <c r="J188" s="350"/>
      <c r="K188" s="350"/>
    </row>
    <row r="190" customFormat="false" ht="12.75" hidden="false" customHeight="false" outlineLevel="0" collapsed="false">
      <c r="A190" s="344" t="s">
        <v>303</v>
      </c>
      <c r="B190" s="352" t="n">
        <f aca="false">Distances!D137</f>
        <v>40046</v>
      </c>
      <c r="C190" s="352" t="n">
        <f aca="false">Distances!E137</f>
        <v>96680</v>
      </c>
      <c r="D190" s="352" t="n">
        <f aca="false">Distances!F137</f>
        <v>0</v>
      </c>
      <c r="E190" s="352" t="n">
        <f aca="false">Distances!H137</f>
        <v>247.5</v>
      </c>
      <c r="F190" s="344" t="s">
        <v>295</v>
      </c>
      <c r="G190" s="344" t="s">
        <v>296</v>
      </c>
      <c r="H190" s="344" t="n">
        <v>1</v>
      </c>
      <c r="I190" s="344" t="s">
        <v>304</v>
      </c>
      <c r="J190" s="344" t="s">
        <v>299</v>
      </c>
      <c r="K190" s="344" t="s">
        <v>299</v>
      </c>
    </row>
    <row r="191" customFormat="false" ht="12.75" hidden="false" customHeight="false" outlineLevel="0" collapsed="false">
      <c r="A191" s="344"/>
      <c r="B191" s="349"/>
      <c r="C191" s="349"/>
      <c r="D191" s="349"/>
      <c r="E191" s="358"/>
      <c r="F191" s="344"/>
      <c r="G191" s="344"/>
      <c r="H191" s="344"/>
      <c r="I191" s="344"/>
      <c r="J191" s="344"/>
      <c r="K191" s="344"/>
    </row>
    <row r="192" customFormat="false" ht="12.75" hidden="false" customHeight="false" outlineLevel="0" collapsed="false">
      <c r="A192" s="350" t="s">
        <v>308</v>
      </c>
      <c r="B192" s="350"/>
      <c r="C192" s="350"/>
      <c r="D192" s="350"/>
      <c r="E192" s="350"/>
      <c r="F192" s="350"/>
      <c r="G192" s="350"/>
      <c r="H192" s="350"/>
      <c r="I192" s="350"/>
      <c r="J192" s="350"/>
      <c r="K192" s="350"/>
    </row>
    <row r="194" customFormat="false" ht="12.75" hidden="false" customHeight="false" outlineLevel="0" collapsed="false">
      <c r="A194" s="344" t="s">
        <v>303</v>
      </c>
      <c r="B194" s="352" t="n">
        <f aca="false">Distances!D138</f>
        <v>-40046</v>
      </c>
      <c r="C194" s="352" t="n">
        <f aca="false">Distances!E138</f>
        <v>96680</v>
      </c>
      <c r="D194" s="352" t="n">
        <f aca="false">Distances!F138</f>
        <v>0</v>
      </c>
      <c r="E194" s="352" t="n">
        <f aca="false">Distances!H138</f>
        <v>292.5</v>
      </c>
      <c r="F194" s="344" t="s">
        <v>295</v>
      </c>
      <c r="G194" s="344" t="s">
        <v>296</v>
      </c>
      <c r="H194" s="344" t="n">
        <v>1</v>
      </c>
      <c r="I194" s="344" t="s">
        <v>304</v>
      </c>
      <c r="J194" s="344" t="s">
        <v>299</v>
      </c>
      <c r="K194" s="344" t="s">
        <v>299</v>
      </c>
    </row>
    <row r="195" customFormat="false" ht="12.75" hidden="false" customHeight="false" outlineLevel="0" collapsed="false">
      <c r="A195" s="344"/>
      <c r="B195" s="349"/>
      <c r="C195" s="349"/>
      <c r="D195" s="349"/>
      <c r="F195" s="344"/>
      <c r="G195" s="344"/>
      <c r="H195" s="344"/>
      <c r="I195" s="344"/>
      <c r="J195" s="344"/>
      <c r="K195" s="344"/>
    </row>
    <row r="196" customFormat="false" ht="12.75" hidden="false" customHeight="false" outlineLevel="0" collapsed="false">
      <c r="A196" s="350" t="s">
        <v>311</v>
      </c>
      <c r="B196" s="350"/>
      <c r="C196" s="350"/>
      <c r="D196" s="350"/>
      <c r="E196" s="350"/>
      <c r="F196" s="350"/>
      <c r="G196" s="350"/>
      <c r="H196" s="350"/>
      <c r="I196" s="350"/>
      <c r="J196" s="350"/>
      <c r="K196" s="350"/>
    </row>
    <row r="198" customFormat="false" ht="12.75" hidden="false" customHeight="false" outlineLevel="0" collapsed="false">
      <c r="A198" s="344" t="s">
        <v>303</v>
      </c>
      <c r="B198" s="352" t="n">
        <f aca="false">Distances!D139</f>
        <v>-96680</v>
      </c>
      <c r="C198" s="352" t="n">
        <f aca="false">Distances!E139</f>
        <v>40046</v>
      </c>
      <c r="D198" s="352" t="n">
        <f aca="false">Distances!F139</f>
        <v>0</v>
      </c>
      <c r="E198" s="352" t="n">
        <f aca="false">Distances!H139</f>
        <v>337.5</v>
      </c>
      <c r="F198" s="344" t="s">
        <v>295</v>
      </c>
      <c r="G198" s="344" t="s">
        <v>296</v>
      </c>
      <c r="H198" s="344" t="n">
        <v>1</v>
      </c>
      <c r="I198" s="344" t="s">
        <v>304</v>
      </c>
      <c r="J198" s="344" t="s">
        <v>299</v>
      </c>
      <c r="K198" s="344" t="s">
        <v>299</v>
      </c>
    </row>
    <row r="200" customFormat="false" ht="12.75" hidden="false" customHeight="false" outlineLevel="0" collapsed="false">
      <c r="A200" s="350" t="s">
        <v>314</v>
      </c>
      <c r="B200" s="350"/>
      <c r="C200" s="350"/>
      <c r="D200" s="350"/>
      <c r="E200" s="350"/>
      <c r="F200" s="350"/>
      <c r="G200" s="350"/>
      <c r="H200" s="350"/>
      <c r="I200" s="350"/>
      <c r="J200" s="350"/>
      <c r="K200" s="350"/>
    </row>
    <row r="202" customFormat="false" ht="12.75" hidden="false" customHeight="false" outlineLevel="0" collapsed="false">
      <c r="A202" s="344" t="s">
        <v>303</v>
      </c>
      <c r="B202" s="352" t="n">
        <f aca="false">Distances!D140</f>
        <v>-96680</v>
      </c>
      <c r="C202" s="352" t="n">
        <f aca="false">Distances!E140</f>
        <v>-40046</v>
      </c>
      <c r="D202" s="352" t="n">
        <f aca="false">Distances!F140</f>
        <v>0</v>
      </c>
      <c r="E202" s="352" t="n">
        <f aca="false">Distances!H140</f>
        <v>22.5</v>
      </c>
      <c r="F202" s="344" t="s">
        <v>295</v>
      </c>
      <c r="G202" s="344" t="s">
        <v>296</v>
      </c>
      <c r="H202" s="344" t="n">
        <v>1</v>
      </c>
      <c r="I202" s="344" t="s">
        <v>304</v>
      </c>
      <c r="J202" s="344" t="s">
        <v>299</v>
      </c>
      <c r="K202" s="344" t="s">
        <v>299</v>
      </c>
    </row>
    <row r="204" customFormat="false" ht="12.75" hidden="false" customHeight="false" outlineLevel="0" collapsed="false">
      <c r="A204" s="350" t="s">
        <v>317</v>
      </c>
      <c r="B204" s="350"/>
      <c r="C204" s="350"/>
      <c r="D204" s="350"/>
      <c r="E204" s="350"/>
      <c r="F204" s="350"/>
      <c r="G204" s="350"/>
      <c r="H204" s="350"/>
      <c r="I204" s="350"/>
      <c r="J204" s="350"/>
      <c r="K204" s="350"/>
    </row>
    <row r="206" customFormat="false" ht="12.75" hidden="false" customHeight="false" outlineLevel="0" collapsed="false">
      <c r="A206" s="344" t="s">
        <v>303</v>
      </c>
      <c r="B206" s="352" t="n">
        <f aca="false">Distances!D141</f>
        <v>-40046</v>
      </c>
      <c r="C206" s="352" t="n">
        <f aca="false">Distances!E141</f>
        <v>-96680</v>
      </c>
      <c r="D206" s="352" t="n">
        <f aca="false">Distances!F141</f>
        <v>0</v>
      </c>
      <c r="E206" s="352" t="n">
        <f aca="false">Distances!H141</f>
        <v>67.5</v>
      </c>
      <c r="F206" s="344" t="s">
        <v>295</v>
      </c>
      <c r="G206" s="344" t="s">
        <v>296</v>
      </c>
      <c r="H206" s="344" t="n">
        <v>1</v>
      </c>
      <c r="I206" s="344" t="s">
        <v>304</v>
      </c>
      <c r="J206" s="344" t="s">
        <v>299</v>
      </c>
      <c r="K206" s="344" t="s">
        <v>299</v>
      </c>
    </row>
    <row r="208" customFormat="false" ht="12.75" hidden="false" customHeight="false" outlineLevel="0" collapsed="false">
      <c r="A208" s="350" t="s">
        <v>320</v>
      </c>
      <c r="B208" s="350"/>
      <c r="C208" s="350"/>
      <c r="D208" s="350"/>
      <c r="E208" s="350"/>
      <c r="F208" s="350"/>
      <c r="G208" s="350"/>
      <c r="H208" s="350"/>
      <c r="I208" s="350"/>
      <c r="J208" s="350"/>
      <c r="K208" s="350"/>
    </row>
    <row r="210" customFormat="false" ht="12.75" hidden="false" customHeight="false" outlineLevel="0" collapsed="false">
      <c r="A210" s="344" t="s">
        <v>303</v>
      </c>
      <c r="B210" s="352" t="n">
        <f aca="false">Distances!D142</f>
        <v>40046</v>
      </c>
      <c r="C210" s="352" t="n">
        <f aca="false">Distances!E142</f>
        <v>-96680</v>
      </c>
      <c r="D210" s="352" t="n">
        <f aca="false">Distances!F142</f>
        <v>0</v>
      </c>
      <c r="E210" s="352" t="n">
        <f aca="false">Distances!H142</f>
        <v>112.5</v>
      </c>
      <c r="F210" s="344" t="s">
        <v>295</v>
      </c>
      <c r="G210" s="344" t="s">
        <v>296</v>
      </c>
      <c r="H210" s="344" t="n">
        <v>1</v>
      </c>
      <c r="I210" s="344" t="s">
        <v>304</v>
      </c>
      <c r="J210" s="344" t="s">
        <v>299</v>
      </c>
      <c r="K210" s="344" t="s">
        <v>299</v>
      </c>
    </row>
    <row r="212" customFormat="false" ht="12.75" hidden="false" customHeight="false" outlineLevel="0" collapsed="false">
      <c r="A212" s="350" t="s">
        <v>323</v>
      </c>
      <c r="B212" s="350"/>
      <c r="C212" s="350"/>
      <c r="D212" s="350"/>
      <c r="E212" s="350"/>
      <c r="F212" s="350"/>
      <c r="G212" s="350"/>
      <c r="H212" s="350"/>
      <c r="I212" s="350"/>
      <c r="J212" s="350"/>
      <c r="K212" s="350"/>
    </row>
    <row r="214" customFormat="false" ht="12.75" hidden="false" customHeight="false" outlineLevel="0" collapsed="false">
      <c r="A214" s="344" t="s">
        <v>303</v>
      </c>
      <c r="B214" s="352" t="n">
        <f aca="false">Distances!D143</f>
        <v>96680</v>
      </c>
      <c r="C214" s="352" t="n">
        <f aca="false">Distances!E143</f>
        <v>-40046</v>
      </c>
      <c r="D214" s="352" t="n">
        <f aca="false">Distances!F143</f>
        <v>0</v>
      </c>
      <c r="E214" s="352" t="n">
        <f aca="false">Distances!H143</f>
        <v>157.5</v>
      </c>
      <c r="F214" s="344" t="s">
        <v>295</v>
      </c>
      <c r="G214" s="344" t="s">
        <v>296</v>
      </c>
      <c r="H214" s="344" t="n">
        <v>1</v>
      </c>
      <c r="I214" s="344" t="s">
        <v>304</v>
      </c>
      <c r="J214" s="344" t="s">
        <v>299</v>
      </c>
      <c r="K214" s="344" t="s">
        <v>299</v>
      </c>
    </row>
    <row r="276" customFormat="false" ht="12.75" hidden="false" customHeight="false" outlineLevel="0" collapsed="false">
      <c r="A276" s="359"/>
      <c r="B276" s="359"/>
      <c r="C276" s="359"/>
      <c r="D276" s="359"/>
      <c r="E276" s="359"/>
      <c r="F276" s="359"/>
      <c r="G276" s="359"/>
      <c r="H276" s="359"/>
      <c r="I276" s="359"/>
      <c r="J276" s="359"/>
      <c r="K276" s="359"/>
    </row>
    <row r="277" customFormat="false" ht="12.75" hidden="false" customHeight="false" outlineLevel="0" collapsed="false">
      <c r="A277" s="129"/>
      <c r="B277" s="129"/>
      <c r="C277" s="129"/>
      <c r="D277" s="129"/>
      <c r="E277" s="129"/>
      <c r="F277" s="129"/>
      <c r="G277" s="129"/>
      <c r="H277" s="129"/>
      <c r="I277" s="129"/>
      <c r="J277" s="129"/>
      <c r="K277" s="129"/>
    </row>
    <row r="278" customFormat="false" ht="12.75" hidden="false" customHeight="false" outlineLevel="0" collapsed="false">
      <c r="A278" s="129"/>
      <c r="B278" s="360"/>
      <c r="C278" s="129"/>
      <c r="D278" s="129"/>
      <c r="E278" s="129"/>
      <c r="F278" s="129"/>
      <c r="G278" s="129"/>
      <c r="H278" s="129"/>
      <c r="I278" s="129"/>
      <c r="J278" s="129"/>
      <c r="K278" s="360"/>
    </row>
    <row r="279" customFormat="false" ht="12.75" hidden="false" customHeight="false" outlineLevel="0" collapsed="false">
      <c r="A279" s="129"/>
      <c r="B279" s="360"/>
      <c r="C279" s="129"/>
      <c r="D279" s="129"/>
      <c r="E279" s="129"/>
      <c r="F279" s="129"/>
      <c r="G279" s="129"/>
      <c r="H279" s="129"/>
      <c r="I279" s="129"/>
      <c r="J279" s="129"/>
      <c r="K279" s="360"/>
    </row>
    <row r="280" customFormat="false" ht="12.75" hidden="false" customHeight="false" outlineLevel="0" collapsed="false">
      <c r="A280" s="129"/>
      <c r="B280" s="360"/>
      <c r="C280" s="129"/>
      <c r="D280" s="129"/>
      <c r="E280" s="129"/>
      <c r="F280" s="129"/>
      <c r="G280" s="129"/>
      <c r="H280" s="129"/>
      <c r="I280" s="129"/>
      <c r="J280" s="129"/>
      <c r="K280" s="360"/>
    </row>
    <row r="281" customFormat="false" ht="12.75" hidden="false" customHeight="false" outlineLevel="0" collapsed="false">
      <c r="A281" s="129"/>
      <c r="B281" s="360"/>
      <c r="C281" s="129"/>
      <c r="D281" s="129"/>
      <c r="E281" s="129"/>
      <c r="F281" s="129"/>
      <c r="G281" s="129"/>
      <c r="H281" s="129"/>
      <c r="I281" s="129"/>
      <c r="J281" s="129"/>
      <c r="K281" s="360"/>
    </row>
    <row r="282" customFormat="false" ht="12.75" hidden="false" customHeight="false" outlineLevel="0" collapsed="false">
      <c r="A282" s="129"/>
      <c r="B282" s="360"/>
      <c r="C282" s="129"/>
      <c r="D282" s="129"/>
      <c r="E282" s="129"/>
      <c r="F282" s="129"/>
      <c r="G282" s="129"/>
      <c r="H282" s="129"/>
      <c r="I282" s="129"/>
      <c r="J282" s="129"/>
      <c r="K282" s="360"/>
    </row>
    <row r="283" customFormat="false" ht="12.75" hidden="false" customHeight="false" outlineLevel="0" collapsed="false">
      <c r="A283" s="129"/>
      <c r="B283" s="129"/>
      <c r="C283" s="129"/>
      <c r="D283" s="129"/>
      <c r="E283" s="129"/>
      <c r="F283" s="129"/>
      <c r="G283" s="129"/>
      <c r="H283" s="129"/>
      <c r="I283" s="129"/>
      <c r="J283" s="129"/>
      <c r="K283" s="129"/>
    </row>
    <row r="284" customFormat="false" ht="12.75" hidden="false" customHeight="false" outlineLevel="0" collapsed="false">
      <c r="A284" s="129"/>
      <c r="B284" s="129"/>
      <c r="C284" s="129"/>
      <c r="D284" s="129"/>
      <c r="E284" s="129"/>
      <c r="F284" s="129"/>
      <c r="G284" s="129"/>
      <c r="H284" s="129"/>
      <c r="I284" s="129"/>
      <c r="J284" s="129"/>
      <c r="K284" s="129"/>
    </row>
    <row r="285" customFormat="false" ht="12.75" hidden="false" customHeight="false" outlineLevel="0" collapsed="false">
      <c r="A285" s="129"/>
      <c r="B285" s="129"/>
      <c r="C285" s="129"/>
      <c r="D285" s="129"/>
      <c r="E285" s="129"/>
      <c r="F285" s="129"/>
      <c r="G285" s="129"/>
      <c r="H285" s="129"/>
      <c r="I285" s="129"/>
      <c r="J285" s="129"/>
      <c r="K285" s="129"/>
    </row>
    <row r="286" customFormat="false" ht="12.75" hidden="false" customHeight="false" outlineLevel="0" collapsed="false">
      <c r="A286" s="359"/>
      <c r="B286" s="359"/>
      <c r="C286" s="359"/>
      <c r="D286" s="359"/>
      <c r="E286" s="359"/>
      <c r="F286" s="359"/>
      <c r="G286" s="359"/>
      <c r="H286" s="359"/>
      <c r="I286" s="359"/>
      <c r="J286" s="359"/>
      <c r="K286" s="359"/>
    </row>
    <row r="287" customFormat="false" ht="12.75" hidden="false" customHeight="false" outlineLevel="0" collapsed="false">
      <c r="A287" s="129"/>
      <c r="B287" s="129"/>
      <c r="C287" s="129"/>
      <c r="D287" s="129"/>
      <c r="E287" s="129"/>
      <c r="F287" s="129"/>
      <c r="G287" s="129"/>
      <c r="H287" s="129"/>
      <c r="I287" s="129"/>
      <c r="J287" s="129"/>
      <c r="K287" s="129"/>
    </row>
    <row r="288" customFormat="false" ht="12.75" hidden="false" customHeight="false" outlineLevel="0" collapsed="false">
      <c r="A288" s="129"/>
      <c r="B288" s="360"/>
      <c r="C288" s="129"/>
      <c r="D288" s="129"/>
      <c r="E288" s="129"/>
      <c r="F288" s="129"/>
      <c r="G288" s="129"/>
      <c r="H288" s="129"/>
      <c r="I288" s="129"/>
      <c r="J288" s="129"/>
      <c r="K288" s="360"/>
    </row>
    <row r="289" customFormat="false" ht="12.75" hidden="false" customHeight="false" outlineLevel="0" collapsed="false">
      <c r="A289" s="129"/>
      <c r="B289" s="360"/>
      <c r="C289" s="129"/>
      <c r="D289" s="129"/>
      <c r="E289" s="129"/>
      <c r="F289" s="129"/>
      <c r="G289" s="129"/>
      <c r="H289" s="129"/>
      <c r="I289" s="129"/>
      <c r="J289" s="129"/>
      <c r="K289" s="360"/>
    </row>
    <row r="290" customFormat="false" ht="12.75" hidden="false" customHeight="false" outlineLevel="0" collapsed="false">
      <c r="A290" s="129"/>
      <c r="B290" s="360"/>
      <c r="C290" s="129"/>
      <c r="D290" s="129"/>
      <c r="E290" s="129"/>
      <c r="F290" s="129"/>
      <c r="G290" s="129"/>
      <c r="H290" s="129"/>
      <c r="I290" s="129"/>
      <c r="J290" s="129"/>
      <c r="K290" s="360"/>
    </row>
    <row r="291" customFormat="false" ht="12.75" hidden="false" customHeight="false" outlineLevel="0" collapsed="false">
      <c r="A291" s="129"/>
      <c r="B291" s="360"/>
      <c r="C291" s="129"/>
      <c r="D291" s="129"/>
      <c r="E291" s="129"/>
      <c r="F291" s="129"/>
      <c r="G291" s="129"/>
      <c r="H291" s="129"/>
      <c r="I291" s="129"/>
      <c r="J291" s="129"/>
      <c r="K291" s="360"/>
    </row>
    <row r="292" customFormat="false" ht="12.75" hidden="false" customHeight="false" outlineLevel="0" collapsed="false">
      <c r="A292" s="129"/>
      <c r="B292" s="360"/>
      <c r="C292" s="129"/>
      <c r="D292" s="129"/>
      <c r="E292" s="129"/>
      <c r="F292" s="129"/>
      <c r="G292" s="129"/>
      <c r="H292" s="129"/>
      <c r="I292" s="129"/>
      <c r="J292" s="129"/>
      <c r="K292" s="360"/>
    </row>
    <row r="293" customFormat="false" ht="12.75" hidden="false" customHeight="false" outlineLevel="0" collapsed="false">
      <c r="A293" s="129"/>
      <c r="B293" s="360"/>
      <c r="C293" s="129"/>
      <c r="D293" s="129"/>
      <c r="E293" s="129"/>
      <c r="F293" s="129"/>
      <c r="G293" s="129"/>
      <c r="H293" s="129"/>
      <c r="I293" s="129"/>
      <c r="J293" s="129"/>
      <c r="K293" s="360"/>
    </row>
    <row r="294" customFormat="false" ht="12.75" hidden="false" customHeight="false" outlineLevel="0" collapsed="false">
      <c r="A294" s="129"/>
      <c r="B294" s="360"/>
      <c r="C294" s="129"/>
      <c r="D294" s="129"/>
      <c r="E294" s="129"/>
      <c r="F294" s="129"/>
      <c r="G294" s="129"/>
      <c r="H294" s="129"/>
      <c r="I294" s="129"/>
      <c r="J294" s="129"/>
      <c r="K294" s="360"/>
    </row>
    <row r="295" customFormat="false" ht="12.75" hidden="false" customHeight="false" outlineLevel="0" collapsed="false">
      <c r="A295" s="129"/>
      <c r="B295" s="129"/>
      <c r="C295" s="129"/>
      <c r="D295" s="129"/>
      <c r="E295" s="129"/>
      <c r="F295" s="129"/>
      <c r="G295" s="129"/>
      <c r="H295" s="129"/>
      <c r="I295" s="129"/>
      <c r="J295" s="129"/>
      <c r="K295" s="129"/>
    </row>
    <row r="296" customFormat="false" ht="12.75" hidden="false" customHeight="false" outlineLevel="0" collapsed="false">
      <c r="A296" s="129"/>
      <c r="B296" s="129"/>
      <c r="C296" s="129"/>
      <c r="D296" s="129"/>
      <c r="E296" s="129"/>
      <c r="F296" s="129"/>
      <c r="G296" s="129"/>
      <c r="H296" s="129"/>
      <c r="I296" s="129"/>
      <c r="J296" s="129"/>
      <c r="K296" s="129"/>
    </row>
    <row r="297" customFormat="false" ht="12.75" hidden="false" customHeight="false" outlineLevel="0" collapsed="false">
      <c r="A297" s="129"/>
      <c r="B297" s="129"/>
      <c r="C297" s="129"/>
      <c r="D297" s="129"/>
      <c r="E297" s="129"/>
      <c r="F297" s="129"/>
      <c r="G297" s="129"/>
      <c r="H297" s="129"/>
      <c r="I297" s="129"/>
      <c r="J297" s="129"/>
      <c r="K297" s="129"/>
    </row>
    <row r="298" customFormat="false" ht="12.75" hidden="false" customHeight="false" outlineLevel="0" collapsed="false">
      <c r="A298" s="359"/>
      <c r="B298" s="359"/>
      <c r="C298" s="359"/>
      <c r="D298" s="359"/>
      <c r="E298" s="359"/>
      <c r="F298" s="359"/>
      <c r="G298" s="359"/>
      <c r="H298" s="359"/>
      <c r="I298" s="359"/>
      <c r="J298" s="359"/>
      <c r="K298" s="359"/>
    </row>
    <row r="299" customFormat="false" ht="12.75" hidden="false" customHeight="false" outlineLevel="0" collapsed="false">
      <c r="A299" s="129"/>
      <c r="B299" s="129"/>
      <c r="C299" s="129"/>
      <c r="D299" s="129"/>
      <c r="E299" s="129"/>
      <c r="F299" s="129"/>
      <c r="G299" s="129"/>
      <c r="H299" s="129"/>
      <c r="I299" s="129"/>
      <c r="J299" s="129"/>
      <c r="K299" s="129"/>
    </row>
    <row r="300" customFormat="false" ht="12.75" hidden="false" customHeight="false" outlineLevel="0" collapsed="false">
      <c r="A300" s="129"/>
      <c r="B300" s="360"/>
      <c r="C300" s="129"/>
      <c r="D300" s="129"/>
      <c r="E300" s="129"/>
      <c r="F300" s="129"/>
      <c r="G300" s="129"/>
      <c r="H300" s="129"/>
      <c r="I300" s="129"/>
      <c r="J300" s="129"/>
      <c r="K300" s="360"/>
    </row>
    <row r="301" customFormat="false" ht="12.75" hidden="false" customHeight="false" outlineLevel="0" collapsed="false">
      <c r="A301" s="129"/>
      <c r="B301" s="360"/>
      <c r="C301" s="129"/>
      <c r="D301" s="129"/>
      <c r="E301" s="129"/>
      <c r="F301" s="129"/>
      <c r="G301" s="129"/>
      <c r="H301" s="129"/>
      <c r="I301" s="129"/>
      <c r="J301" s="129"/>
      <c r="K301" s="360"/>
    </row>
    <row r="302" customFormat="false" ht="12.75" hidden="false" customHeight="false" outlineLevel="0" collapsed="false">
      <c r="A302" s="129"/>
      <c r="B302" s="360"/>
      <c r="C302" s="129"/>
      <c r="D302" s="129"/>
      <c r="E302" s="129"/>
      <c r="F302" s="129"/>
      <c r="G302" s="129"/>
      <c r="H302" s="129"/>
      <c r="I302" s="129"/>
      <c r="J302" s="129"/>
      <c r="K302" s="360"/>
    </row>
    <row r="303" customFormat="false" ht="12.75" hidden="false" customHeight="false" outlineLevel="0" collapsed="false">
      <c r="A303" s="129"/>
      <c r="B303" s="360"/>
      <c r="C303" s="129"/>
      <c r="D303" s="129"/>
      <c r="E303" s="129"/>
      <c r="F303" s="129"/>
      <c r="G303" s="129"/>
      <c r="H303" s="129"/>
      <c r="I303" s="129"/>
      <c r="J303" s="129"/>
      <c r="K303" s="360"/>
    </row>
    <row r="304" customFormat="false" ht="12.75" hidden="false" customHeight="false" outlineLevel="0" collapsed="false">
      <c r="A304" s="129"/>
      <c r="B304" s="360"/>
      <c r="C304" s="129"/>
      <c r="D304" s="129"/>
      <c r="E304" s="129"/>
      <c r="F304" s="129"/>
      <c r="G304" s="129"/>
      <c r="H304" s="129"/>
      <c r="I304" s="129"/>
      <c r="J304" s="129"/>
      <c r="K304" s="360"/>
    </row>
    <row r="305" customFormat="false" ht="12.75" hidden="false" customHeight="false" outlineLevel="0" collapsed="false">
      <c r="A305" s="129"/>
      <c r="B305" s="360"/>
      <c r="C305" s="129"/>
      <c r="D305" s="129"/>
      <c r="E305" s="129"/>
      <c r="F305" s="129"/>
      <c r="G305" s="129"/>
      <c r="H305" s="129"/>
      <c r="I305" s="129"/>
      <c r="J305" s="129"/>
      <c r="K305" s="360"/>
    </row>
    <row r="306" customFormat="false" ht="12.75" hidden="false" customHeight="false" outlineLevel="0" collapsed="false">
      <c r="A306" s="129"/>
      <c r="B306" s="360"/>
      <c r="C306" s="129"/>
      <c r="D306" s="129"/>
      <c r="E306" s="129"/>
      <c r="F306" s="129"/>
      <c r="G306" s="129"/>
      <c r="H306" s="129"/>
      <c r="I306" s="129"/>
      <c r="J306" s="129"/>
      <c r="K306" s="360"/>
    </row>
    <row r="307" customFormat="false" ht="12.75" hidden="false" customHeight="false" outlineLevel="0" collapsed="false">
      <c r="A307" s="129"/>
      <c r="B307" s="129"/>
      <c r="C307" s="129"/>
      <c r="D307" s="129"/>
      <c r="E307" s="129"/>
      <c r="F307" s="129"/>
      <c r="G307" s="129"/>
      <c r="H307" s="129"/>
      <c r="I307" s="129"/>
      <c r="J307" s="129"/>
      <c r="K307" s="129"/>
    </row>
    <row r="308" customFormat="false" ht="12.75" hidden="false" customHeight="false" outlineLevel="0" collapsed="false">
      <c r="A308" s="129"/>
      <c r="B308" s="129"/>
      <c r="C308" s="129"/>
      <c r="D308" s="129"/>
      <c r="E308" s="129"/>
      <c r="F308" s="129"/>
      <c r="G308" s="129"/>
      <c r="H308" s="129"/>
      <c r="I308" s="129"/>
      <c r="J308" s="129"/>
      <c r="K308" s="129"/>
    </row>
    <row r="309" customFormat="false" ht="12.75" hidden="false" customHeight="false" outlineLevel="0" collapsed="false">
      <c r="A309" s="129"/>
      <c r="B309" s="129"/>
      <c r="C309" s="129"/>
      <c r="D309" s="129"/>
      <c r="E309" s="129"/>
      <c r="F309" s="129"/>
      <c r="G309" s="129"/>
      <c r="H309" s="129"/>
      <c r="I309" s="129"/>
      <c r="J309" s="129"/>
      <c r="K309" s="129"/>
    </row>
    <row r="310" customFormat="false" ht="12.75" hidden="false" customHeight="false" outlineLevel="0" collapsed="false">
      <c r="A310" s="359"/>
      <c r="B310" s="359"/>
      <c r="C310" s="359"/>
      <c r="D310" s="359"/>
      <c r="E310" s="359"/>
      <c r="F310" s="359"/>
      <c r="G310" s="359"/>
      <c r="H310" s="359"/>
      <c r="I310" s="359"/>
      <c r="J310" s="359"/>
      <c r="K310" s="359"/>
    </row>
    <row r="311" customFormat="false" ht="12.75" hidden="false" customHeight="false" outlineLevel="0" collapsed="false">
      <c r="A311" s="129"/>
      <c r="B311" s="129"/>
      <c r="C311" s="129"/>
      <c r="D311" s="129"/>
      <c r="E311" s="129"/>
      <c r="F311" s="129"/>
      <c r="G311" s="129"/>
      <c r="H311" s="129"/>
      <c r="I311" s="129"/>
      <c r="J311" s="129"/>
      <c r="K311" s="129"/>
    </row>
    <row r="312" customFormat="false" ht="12.75" hidden="false" customHeight="false" outlineLevel="0" collapsed="false">
      <c r="A312" s="129"/>
      <c r="B312" s="360"/>
      <c r="C312" s="129"/>
      <c r="D312" s="129"/>
      <c r="E312" s="129"/>
      <c r="F312" s="129"/>
      <c r="G312" s="129"/>
      <c r="H312" s="129"/>
      <c r="I312" s="129"/>
      <c r="J312" s="129"/>
      <c r="K312" s="360"/>
    </row>
    <row r="313" customFormat="false" ht="12.75" hidden="false" customHeight="false" outlineLevel="0" collapsed="false">
      <c r="A313" s="129"/>
      <c r="B313" s="360"/>
      <c r="C313" s="129"/>
      <c r="D313" s="129"/>
      <c r="E313" s="129"/>
      <c r="F313" s="129"/>
      <c r="G313" s="129"/>
      <c r="H313" s="129"/>
      <c r="I313" s="129"/>
      <c r="J313" s="129"/>
      <c r="K313" s="360"/>
    </row>
    <row r="314" customFormat="false" ht="12.75" hidden="false" customHeight="false" outlineLevel="0" collapsed="false">
      <c r="A314" s="129"/>
      <c r="B314" s="360"/>
      <c r="C314" s="129"/>
      <c r="D314" s="129"/>
      <c r="E314" s="129"/>
      <c r="F314" s="129"/>
      <c r="G314" s="129"/>
      <c r="H314" s="129"/>
      <c r="I314" s="129"/>
      <c r="J314" s="129"/>
      <c r="K314" s="360"/>
    </row>
    <row r="315" customFormat="false" ht="12.75" hidden="false" customHeight="false" outlineLevel="0" collapsed="false">
      <c r="A315" s="129"/>
      <c r="B315" s="360"/>
      <c r="C315" s="129"/>
      <c r="D315" s="129"/>
      <c r="E315" s="129"/>
      <c r="F315" s="129"/>
      <c r="G315" s="129"/>
      <c r="H315" s="129"/>
      <c r="I315" s="129"/>
      <c r="J315" s="129"/>
      <c r="K315" s="360"/>
    </row>
    <row r="316" customFormat="false" ht="12.75" hidden="false" customHeight="false" outlineLevel="0" collapsed="false">
      <c r="A316" s="129"/>
      <c r="B316" s="360"/>
      <c r="C316" s="129"/>
      <c r="D316" s="129"/>
      <c r="E316" s="129"/>
      <c r="F316" s="129"/>
      <c r="G316" s="129"/>
      <c r="H316" s="129"/>
      <c r="I316" s="129"/>
      <c r="J316" s="129"/>
      <c r="K316" s="360"/>
    </row>
    <row r="317" customFormat="false" ht="12.75" hidden="false" customHeight="false" outlineLevel="0" collapsed="false">
      <c r="A317" s="129"/>
      <c r="B317" s="360"/>
      <c r="C317" s="129"/>
      <c r="D317" s="129"/>
      <c r="E317" s="129"/>
      <c r="F317" s="129"/>
      <c r="G317" s="129"/>
      <c r="H317" s="129"/>
      <c r="I317" s="129"/>
      <c r="J317" s="129"/>
      <c r="K317" s="360"/>
    </row>
    <row r="318" customFormat="false" ht="12.75" hidden="false" customHeight="false" outlineLevel="0" collapsed="false">
      <c r="A318" s="129"/>
      <c r="B318" s="360"/>
      <c r="C318" s="129"/>
      <c r="D318" s="129"/>
      <c r="E318" s="129"/>
      <c r="F318" s="129"/>
      <c r="G318" s="129"/>
      <c r="H318" s="129"/>
      <c r="I318" s="129"/>
      <c r="J318" s="129"/>
      <c r="K318" s="360"/>
    </row>
    <row r="319" customFormat="false" ht="12.75" hidden="false" customHeight="false" outlineLevel="0" collapsed="false">
      <c r="A319" s="129"/>
      <c r="B319" s="360"/>
      <c r="C319" s="129"/>
      <c r="D319" s="129"/>
      <c r="E319" s="129"/>
      <c r="F319" s="129"/>
      <c r="G319" s="129"/>
      <c r="H319" s="129"/>
      <c r="I319" s="129"/>
      <c r="J319" s="129"/>
      <c r="K319" s="360"/>
    </row>
    <row r="320" customFormat="false" ht="12.75" hidden="false" customHeight="false" outlineLevel="0" collapsed="false">
      <c r="A320" s="129"/>
      <c r="B320" s="360"/>
      <c r="C320" s="129"/>
      <c r="D320" s="129"/>
      <c r="E320" s="129"/>
      <c r="F320" s="129"/>
      <c r="G320" s="129"/>
      <c r="H320" s="129"/>
      <c r="I320" s="129"/>
      <c r="J320" s="129"/>
      <c r="K320" s="360"/>
    </row>
    <row r="321" customFormat="false" ht="12.75" hidden="false" customHeight="false" outlineLevel="0" collapsed="false">
      <c r="A321" s="129"/>
      <c r="B321" s="129"/>
      <c r="C321" s="129"/>
      <c r="D321" s="129"/>
      <c r="E321" s="129"/>
      <c r="F321" s="129"/>
      <c r="G321" s="129"/>
      <c r="H321" s="129"/>
      <c r="I321" s="129"/>
      <c r="J321" s="129"/>
      <c r="K321" s="129"/>
    </row>
    <row r="322" customFormat="false" ht="12.75" hidden="false" customHeight="false" outlineLevel="0" collapsed="false">
      <c r="A322" s="359"/>
      <c r="B322" s="359"/>
      <c r="C322" s="359"/>
      <c r="D322" s="359"/>
      <c r="E322" s="359"/>
      <c r="F322" s="359"/>
      <c r="G322" s="359"/>
      <c r="H322" s="359"/>
      <c r="I322" s="359"/>
      <c r="J322" s="359"/>
      <c r="K322" s="359"/>
    </row>
    <row r="323" customFormat="false" ht="12.75" hidden="false" customHeight="false" outlineLevel="0" collapsed="false">
      <c r="A323" s="129"/>
      <c r="B323" s="129"/>
      <c r="C323" s="129"/>
      <c r="D323" s="129"/>
      <c r="E323" s="129"/>
      <c r="F323" s="129"/>
      <c r="G323" s="129"/>
      <c r="H323" s="129"/>
      <c r="I323" s="129"/>
      <c r="J323" s="129"/>
      <c r="K323" s="129"/>
    </row>
    <row r="324" customFormat="false" ht="12.75" hidden="false" customHeight="false" outlineLevel="0" collapsed="false">
      <c r="A324" s="129"/>
      <c r="B324" s="360"/>
      <c r="C324" s="129"/>
      <c r="D324" s="129"/>
      <c r="E324" s="129"/>
      <c r="F324" s="129"/>
      <c r="G324" s="129"/>
      <c r="H324" s="129"/>
      <c r="I324" s="129"/>
      <c r="J324" s="129"/>
      <c r="K324" s="360"/>
    </row>
    <row r="325" customFormat="false" ht="12.75" hidden="false" customHeight="false" outlineLevel="0" collapsed="false">
      <c r="A325" s="129"/>
      <c r="B325" s="360"/>
      <c r="C325" s="129"/>
      <c r="D325" s="129"/>
      <c r="E325" s="129"/>
      <c r="F325" s="129"/>
      <c r="G325" s="129"/>
      <c r="H325" s="129"/>
      <c r="I325" s="129"/>
      <c r="J325" s="129"/>
      <c r="K325" s="360"/>
    </row>
    <row r="326" customFormat="false" ht="12.75" hidden="false" customHeight="false" outlineLevel="0" collapsed="false">
      <c r="A326" s="129"/>
      <c r="B326" s="360"/>
      <c r="C326" s="129"/>
      <c r="D326" s="129"/>
      <c r="E326" s="129"/>
      <c r="F326" s="129"/>
      <c r="G326" s="129"/>
      <c r="H326" s="129"/>
      <c r="I326" s="129"/>
      <c r="J326" s="129"/>
      <c r="K326" s="360"/>
    </row>
    <row r="327" customFormat="false" ht="12.75" hidden="false" customHeight="false" outlineLevel="0" collapsed="false">
      <c r="A327" s="129"/>
      <c r="B327" s="360"/>
      <c r="C327" s="129"/>
      <c r="D327" s="129"/>
      <c r="E327" s="129"/>
      <c r="F327" s="129"/>
      <c r="G327" s="129"/>
      <c r="H327" s="129"/>
      <c r="I327" s="129"/>
      <c r="J327" s="129"/>
      <c r="K327" s="360"/>
    </row>
    <row r="328" customFormat="false" ht="12.75" hidden="false" customHeight="false" outlineLevel="0" collapsed="false">
      <c r="A328" s="129"/>
      <c r="B328" s="360"/>
      <c r="C328" s="129"/>
      <c r="D328" s="129"/>
      <c r="E328" s="129"/>
      <c r="F328" s="129"/>
      <c r="G328" s="129"/>
      <c r="H328" s="129"/>
      <c r="I328" s="129"/>
      <c r="J328" s="129"/>
      <c r="K328" s="360"/>
    </row>
    <row r="329" customFormat="false" ht="12.75" hidden="false" customHeight="false" outlineLevel="0" collapsed="false">
      <c r="A329" s="129"/>
      <c r="B329" s="360"/>
      <c r="C329" s="129"/>
      <c r="D329" s="129"/>
      <c r="E329" s="129"/>
      <c r="F329" s="129"/>
      <c r="G329" s="129"/>
      <c r="H329" s="129"/>
      <c r="I329" s="129"/>
      <c r="J329" s="129"/>
      <c r="K329" s="360"/>
    </row>
    <row r="330" customFormat="false" ht="12.75" hidden="false" customHeight="false" outlineLevel="0" collapsed="false">
      <c r="A330" s="129"/>
      <c r="B330" s="360"/>
      <c r="C330" s="129"/>
      <c r="D330" s="129"/>
      <c r="E330" s="129"/>
      <c r="F330" s="129"/>
      <c r="G330" s="129"/>
      <c r="H330" s="129"/>
      <c r="I330" s="129"/>
      <c r="J330" s="129"/>
      <c r="K330" s="360"/>
    </row>
    <row r="331" customFormat="false" ht="12.75" hidden="false" customHeight="false" outlineLevel="0" collapsed="false">
      <c r="A331" s="129"/>
      <c r="B331" s="360"/>
      <c r="C331" s="129"/>
      <c r="D331" s="129"/>
      <c r="E331" s="129"/>
      <c r="F331" s="129"/>
      <c r="G331" s="129"/>
      <c r="H331" s="129"/>
      <c r="I331" s="129"/>
      <c r="J331" s="129"/>
      <c r="K331" s="360"/>
    </row>
    <row r="332" customFormat="false" ht="12.75" hidden="false" customHeight="false" outlineLevel="0" collapsed="false">
      <c r="A332" s="129"/>
      <c r="B332" s="360"/>
      <c r="C332" s="129"/>
      <c r="D332" s="129"/>
      <c r="E332" s="129"/>
      <c r="F332" s="129"/>
      <c r="G332" s="129"/>
      <c r="H332" s="129"/>
      <c r="I332" s="129"/>
      <c r="J332" s="129"/>
      <c r="K332" s="360"/>
    </row>
    <row r="333" customFormat="false" ht="12.75" hidden="false" customHeight="false" outlineLevel="0" collapsed="false">
      <c r="A333" s="129"/>
      <c r="B333" s="129"/>
      <c r="C333" s="129"/>
      <c r="D333" s="129"/>
      <c r="E333" s="129"/>
      <c r="F333" s="129"/>
      <c r="G333" s="129"/>
      <c r="H333" s="129"/>
      <c r="I333" s="129"/>
      <c r="J333" s="129"/>
      <c r="K333" s="129"/>
    </row>
    <row r="334" customFormat="false" ht="12.75" hidden="false" customHeight="false" outlineLevel="0" collapsed="false">
      <c r="A334" s="129"/>
      <c r="B334" s="129"/>
      <c r="C334" s="129"/>
      <c r="D334" s="129"/>
      <c r="E334" s="129"/>
      <c r="F334" s="129"/>
      <c r="G334" s="129"/>
      <c r="H334" s="129"/>
      <c r="I334" s="129"/>
      <c r="J334" s="129"/>
      <c r="K334" s="129"/>
    </row>
    <row r="335" customFormat="false" ht="12.75" hidden="false" customHeight="false" outlineLevel="0" collapsed="false">
      <c r="A335" s="129"/>
      <c r="B335" s="129"/>
      <c r="C335" s="129"/>
      <c r="D335" s="129"/>
      <c r="E335" s="129"/>
      <c r="F335" s="129"/>
      <c r="G335" s="129"/>
      <c r="H335" s="129"/>
      <c r="I335" s="129"/>
      <c r="J335" s="129"/>
      <c r="K335" s="129"/>
    </row>
    <row r="336" customFormat="false" ht="12.75" hidden="false" customHeight="false" outlineLevel="0" collapsed="false">
      <c r="A336" s="359"/>
      <c r="B336" s="359"/>
      <c r="C336" s="359"/>
      <c r="D336" s="359"/>
      <c r="E336" s="359"/>
      <c r="F336" s="359"/>
      <c r="G336" s="359"/>
      <c r="H336" s="359"/>
      <c r="I336" s="359"/>
      <c r="J336" s="359"/>
      <c r="K336" s="359"/>
    </row>
    <row r="337" customFormat="false" ht="12.75" hidden="false" customHeight="false" outlineLevel="0" collapsed="false">
      <c r="A337" s="129"/>
      <c r="B337" s="360"/>
      <c r="C337" s="129"/>
      <c r="D337" s="129"/>
      <c r="E337" s="129"/>
      <c r="F337" s="129"/>
      <c r="G337" s="129"/>
      <c r="H337" s="129"/>
      <c r="I337" s="129"/>
      <c r="J337" s="129"/>
      <c r="K337" s="129"/>
    </row>
    <row r="338" customFormat="false" ht="12.75" hidden="false" customHeight="false" outlineLevel="0" collapsed="false">
      <c r="A338" s="129"/>
      <c r="B338" s="360"/>
      <c r="C338" s="129"/>
      <c r="D338" s="129"/>
      <c r="E338" s="129"/>
      <c r="F338" s="129"/>
      <c r="G338" s="129"/>
      <c r="H338" s="129"/>
      <c r="I338" s="129"/>
      <c r="J338" s="129"/>
      <c r="K338" s="360"/>
    </row>
    <row r="339" customFormat="false" ht="12.75" hidden="false" customHeight="false" outlineLevel="0" collapsed="false">
      <c r="A339" s="129"/>
      <c r="B339" s="360"/>
      <c r="C339" s="129"/>
      <c r="D339" s="129"/>
      <c r="E339" s="129"/>
      <c r="F339" s="129"/>
      <c r="G339" s="129"/>
      <c r="H339" s="129"/>
      <c r="I339" s="129"/>
      <c r="J339" s="129"/>
      <c r="K339" s="360"/>
    </row>
    <row r="340" customFormat="false" ht="12.75" hidden="false" customHeight="false" outlineLevel="0" collapsed="false">
      <c r="A340" s="129"/>
      <c r="B340" s="360"/>
      <c r="C340" s="129"/>
      <c r="D340" s="129"/>
      <c r="E340" s="129"/>
      <c r="F340" s="129"/>
      <c r="G340" s="129"/>
      <c r="H340" s="129"/>
      <c r="I340" s="129"/>
      <c r="J340" s="129"/>
      <c r="K340" s="360"/>
    </row>
    <row r="341" customFormat="false" ht="12.75" hidden="false" customHeight="false" outlineLevel="0" collapsed="false">
      <c r="A341" s="129"/>
      <c r="B341" s="360"/>
      <c r="C341" s="129"/>
      <c r="D341" s="129"/>
      <c r="E341" s="129"/>
      <c r="F341" s="129"/>
      <c r="G341" s="129"/>
      <c r="H341" s="129"/>
      <c r="I341" s="129"/>
      <c r="J341" s="129"/>
      <c r="K341" s="360"/>
    </row>
    <row r="342" customFormat="false" ht="12.75" hidden="false" customHeight="false" outlineLevel="0" collapsed="false">
      <c r="A342" s="129"/>
      <c r="B342" s="360"/>
      <c r="C342" s="129"/>
      <c r="D342" s="129"/>
      <c r="E342" s="129"/>
      <c r="F342" s="129"/>
      <c r="G342" s="129"/>
      <c r="H342" s="129"/>
      <c r="I342" s="129"/>
      <c r="J342" s="129"/>
      <c r="K342" s="360"/>
    </row>
    <row r="343" customFormat="false" ht="12.75" hidden="false" customHeight="false" outlineLevel="0" collapsed="false">
      <c r="A343" s="129"/>
      <c r="B343" s="360"/>
      <c r="C343" s="129"/>
      <c r="D343" s="129"/>
      <c r="E343" s="129"/>
      <c r="F343" s="129"/>
      <c r="G343" s="129"/>
      <c r="H343" s="129"/>
      <c r="I343" s="129"/>
      <c r="J343" s="129"/>
      <c r="K343" s="360"/>
    </row>
    <row r="344" customFormat="false" ht="12.75" hidden="false" customHeight="false" outlineLevel="0" collapsed="false">
      <c r="A344" s="129"/>
      <c r="B344" s="360"/>
      <c r="C344" s="129"/>
      <c r="D344" s="129"/>
      <c r="E344" s="129"/>
      <c r="F344" s="129"/>
      <c r="G344" s="129"/>
      <c r="H344" s="129"/>
      <c r="I344" s="129"/>
      <c r="J344" s="129"/>
      <c r="K344" s="360"/>
    </row>
    <row r="345" customFormat="false" ht="12.75" hidden="false" customHeight="false" outlineLevel="0" collapsed="false">
      <c r="A345" s="129"/>
      <c r="B345" s="360"/>
      <c r="C345" s="129"/>
      <c r="D345" s="129"/>
      <c r="E345" s="129"/>
      <c r="F345" s="129"/>
      <c r="G345" s="129"/>
      <c r="H345" s="129"/>
      <c r="I345" s="129"/>
      <c r="J345" s="129"/>
      <c r="K345" s="360"/>
    </row>
    <row r="346" customFormat="false" ht="12.75" hidden="false" customHeight="false" outlineLevel="0" collapsed="false">
      <c r="A346" s="129"/>
      <c r="B346" s="360"/>
      <c r="C346" s="129"/>
      <c r="D346" s="129"/>
      <c r="E346" s="129"/>
      <c r="F346" s="129"/>
      <c r="G346" s="129"/>
      <c r="H346" s="129"/>
      <c r="I346" s="129"/>
      <c r="J346" s="129"/>
      <c r="K346" s="360"/>
    </row>
    <row r="347" customFormat="false" ht="12.75" hidden="false" customHeight="false" outlineLevel="0" collapsed="false">
      <c r="A347" s="129"/>
      <c r="B347" s="129"/>
      <c r="C347" s="129"/>
      <c r="D347" s="129"/>
      <c r="E347" s="129"/>
      <c r="F347" s="129"/>
      <c r="G347" s="129"/>
      <c r="H347" s="129"/>
      <c r="I347" s="129"/>
      <c r="J347" s="129"/>
      <c r="K347" s="129"/>
    </row>
    <row r="348" customFormat="false" ht="12.75" hidden="false" customHeight="false" outlineLevel="0" collapsed="false">
      <c r="A348" s="129"/>
      <c r="B348" s="129"/>
      <c r="C348" s="129"/>
      <c r="D348" s="129"/>
      <c r="E348" s="129"/>
      <c r="F348" s="129"/>
      <c r="G348" s="129"/>
      <c r="H348" s="129"/>
      <c r="I348" s="129"/>
      <c r="J348" s="129"/>
      <c r="K348" s="129"/>
    </row>
    <row r="349" customFormat="false" ht="12.75" hidden="false" customHeight="false" outlineLevel="0" collapsed="false">
      <c r="A349" s="129"/>
      <c r="B349" s="129"/>
      <c r="C349" s="129"/>
      <c r="D349" s="129"/>
      <c r="E349" s="129"/>
      <c r="F349" s="129"/>
      <c r="G349" s="129"/>
      <c r="H349" s="129"/>
      <c r="I349" s="129"/>
      <c r="J349" s="129"/>
      <c r="K349" s="129"/>
    </row>
    <row r="350" customFormat="false" ht="12.75" hidden="false" customHeight="false" outlineLevel="0" collapsed="false">
      <c r="A350" s="129"/>
      <c r="B350" s="129"/>
      <c r="C350" s="129"/>
      <c r="D350" s="129"/>
      <c r="E350" s="129"/>
      <c r="F350" s="129"/>
      <c r="G350" s="129"/>
      <c r="H350" s="129"/>
      <c r="I350" s="129"/>
      <c r="J350" s="129"/>
      <c r="K350" s="129"/>
    </row>
    <row r="351" customFormat="false" ht="12.75" hidden="false" customHeight="false" outlineLevel="0" collapsed="false">
      <c r="A351" s="129"/>
      <c r="B351" s="129"/>
      <c r="C351" s="129"/>
      <c r="D351" s="129"/>
      <c r="E351" s="129"/>
      <c r="F351" s="129"/>
      <c r="G351" s="129"/>
      <c r="H351" s="129"/>
      <c r="I351" s="129"/>
      <c r="J351" s="129"/>
      <c r="K351" s="129"/>
    </row>
    <row r="352" customFormat="false" ht="12.75" hidden="false" customHeight="false" outlineLevel="0" collapsed="false">
      <c r="A352" s="129"/>
      <c r="B352" s="129"/>
      <c r="C352" s="129"/>
      <c r="D352" s="129"/>
      <c r="E352" s="129"/>
      <c r="F352" s="129"/>
      <c r="G352" s="129"/>
      <c r="H352" s="129"/>
      <c r="I352" s="129"/>
      <c r="J352" s="129"/>
      <c r="K352" s="129"/>
    </row>
    <row r="353" customFormat="false" ht="12.75" hidden="false" customHeight="false" outlineLevel="0" collapsed="false">
      <c r="A353" s="129"/>
      <c r="B353" s="129"/>
      <c r="C353" s="129"/>
      <c r="D353" s="129"/>
      <c r="E353" s="129"/>
      <c r="F353" s="129"/>
      <c r="G353" s="129"/>
      <c r="H353" s="129"/>
      <c r="I353" s="129"/>
      <c r="J353" s="129"/>
      <c r="K353" s="129"/>
    </row>
    <row r="354" customFormat="false" ht="12.75" hidden="false" customHeight="false" outlineLevel="0" collapsed="false">
      <c r="A354" s="129"/>
      <c r="B354" s="129"/>
      <c r="C354" s="129"/>
      <c r="D354" s="129"/>
      <c r="E354" s="129"/>
      <c r="F354" s="129"/>
      <c r="G354" s="129"/>
      <c r="H354" s="129"/>
      <c r="I354" s="129"/>
      <c r="J354" s="129"/>
      <c r="K354" s="129"/>
    </row>
    <row r="355" customFormat="false" ht="12.75" hidden="false" customHeight="false" outlineLevel="0" collapsed="false">
      <c r="A355" s="129"/>
      <c r="B355" s="129"/>
      <c r="C355" s="129"/>
      <c r="D355" s="129"/>
      <c r="E355" s="129"/>
      <c r="F355" s="129"/>
      <c r="G355" s="129"/>
      <c r="H355" s="129"/>
      <c r="I355" s="129"/>
      <c r="J355" s="129"/>
      <c r="K355" s="129"/>
    </row>
    <row r="356" customFormat="false" ht="12.75" hidden="false" customHeight="false" outlineLevel="0" collapsed="false">
      <c r="A356" s="129"/>
      <c r="B356" s="129"/>
      <c r="C356" s="129"/>
      <c r="D356" s="129"/>
      <c r="E356" s="129"/>
      <c r="F356" s="129"/>
      <c r="G356" s="129"/>
      <c r="H356" s="129"/>
      <c r="I356" s="129"/>
      <c r="J356" s="129"/>
      <c r="K356" s="129"/>
    </row>
    <row r="357" customFormat="false" ht="12.75" hidden="false" customHeight="false" outlineLevel="0" collapsed="false">
      <c r="A357" s="129"/>
      <c r="B357" s="129"/>
      <c r="C357" s="129"/>
      <c r="D357" s="129"/>
      <c r="E357" s="129"/>
      <c r="F357" s="129"/>
      <c r="G357" s="129"/>
      <c r="H357" s="129"/>
      <c r="I357" s="129"/>
      <c r="J357" s="129"/>
      <c r="K357" s="129"/>
    </row>
    <row r="358" customFormat="false" ht="12.75" hidden="false" customHeight="false" outlineLevel="0" collapsed="false">
      <c r="A358" s="129"/>
      <c r="B358" s="129"/>
      <c r="C358" s="129"/>
      <c r="D358" s="129"/>
      <c r="E358" s="129"/>
      <c r="F358" s="129"/>
      <c r="G358" s="129"/>
      <c r="H358" s="129"/>
      <c r="I358" s="129"/>
      <c r="J358" s="129"/>
      <c r="K358" s="129"/>
    </row>
    <row r="359" customFormat="false" ht="12.75" hidden="false" customHeight="false" outlineLevel="0" collapsed="false">
      <c r="A359" s="129"/>
      <c r="B359" s="129"/>
      <c r="C359" s="129"/>
      <c r="D359" s="129"/>
      <c r="E359" s="129"/>
      <c r="F359" s="129"/>
      <c r="G359" s="129"/>
      <c r="H359" s="129"/>
      <c r="I359" s="129"/>
      <c r="J359" s="129"/>
      <c r="K359" s="129"/>
    </row>
    <row r="360" customFormat="false" ht="12.75" hidden="false" customHeight="false" outlineLevel="0" collapsed="false">
      <c r="A360" s="129"/>
      <c r="B360" s="129"/>
      <c r="C360" s="129"/>
      <c r="D360" s="129"/>
      <c r="E360" s="129"/>
      <c r="F360" s="129"/>
      <c r="G360" s="129"/>
      <c r="H360" s="129"/>
      <c r="I360" s="129"/>
      <c r="J360" s="129"/>
      <c r="K360" s="129"/>
    </row>
    <row r="361" customFormat="false" ht="12.75" hidden="false" customHeight="false" outlineLevel="0" collapsed="false">
      <c r="A361" s="129"/>
      <c r="B361" s="129"/>
      <c r="C361" s="129"/>
      <c r="D361" s="129"/>
      <c r="E361" s="129"/>
      <c r="F361" s="129"/>
      <c r="G361" s="129"/>
      <c r="H361" s="129"/>
      <c r="I361" s="129"/>
      <c r="J361" s="129"/>
      <c r="K361" s="129"/>
    </row>
    <row r="362" customFormat="false" ht="12.75" hidden="false" customHeight="false" outlineLevel="0" collapsed="false">
      <c r="A362" s="129"/>
      <c r="B362" s="129"/>
      <c r="C362" s="129"/>
      <c r="D362" s="129"/>
      <c r="E362" s="129"/>
      <c r="F362" s="129"/>
      <c r="G362" s="129"/>
      <c r="H362" s="129"/>
      <c r="I362" s="129"/>
      <c r="J362" s="129"/>
      <c r="K362" s="129"/>
    </row>
    <row r="363" customFormat="false" ht="12.75" hidden="false" customHeight="false" outlineLevel="0" collapsed="false">
      <c r="A363" s="129"/>
      <c r="B363" s="129"/>
      <c r="C363" s="129"/>
      <c r="D363" s="129"/>
      <c r="E363" s="129"/>
      <c r="F363" s="129"/>
      <c r="G363" s="129"/>
      <c r="H363" s="129"/>
      <c r="I363" s="129"/>
      <c r="J363" s="129"/>
      <c r="K363" s="129"/>
    </row>
    <row r="364" customFormat="false" ht="12.75" hidden="false" customHeight="false" outlineLevel="0" collapsed="false">
      <c r="A364" s="129"/>
      <c r="B364" s="129"/>
      <c r="C364" s="129"/>
      <c r="D364" s="129"/>
      <c r="E364" s="129"/>
      <c r="F364" s="129"/>
      <c r="G364" s="129"/>
      <c r="H364" s="129"/>
      <c r="I364" s="129"/>
      <c r="J364" s="129"/>
      <c r="K364" s="129"/>
    </row>
    <row r="365" customFormat="false" ht="12.75" hidden="false" customHeight="false" outlineLevel="0" collapsed="false">
      <c r="A365" s="129"/>
      <c r="B365" s="129"/>
      <c r="C365" s="129"/>
      <c r="D365" s="129"/>
      <c r="E365" s="129"/>
      <c r="F365" s="129"/>
      <c r="G365" s="129"/>
      <c r="H365" s="129"/>
      <c r="I365" s="129"/>
      <c r="J365" s="129"/>
      <c r="K365" s="129"/>
    </row>
    <row r="366" customFormat="false" ht="12.75" hidden="false" customHeight="false" outlineLevel="0" collapsed="false">
      <c r="A366" s="129"/>
      <c r="B366" s="129"/>
      <c r="C366" s="129"/>
      <c r="D366" s="129"/>
      <c r="E366" s="129"/>
      <c r="F366" s="129"/>
      <c r="G366" s="129"/>
      <c r="H366" s="129"/>
      <c r="I366" s="129"/>
      <c r="J366" s="129"/>
      <c r="K366" s="129"/>
    </row>
    <row r="367" customFormat="false" ht="12.75" hidden="false" customHeight="false" outlineLevel="0" collapsed="false">
      <c r="A367" s="129"/>
      <c r="B367" s="129"/>
      <c r="C367" s="129"/>
      <c r="D367" s="129"/>
      <c r="E367" s="129"/>
      <c r="F367" s="129"/>
      <c r="G367" s="129"/>
      <c r="H367" s="129"/>
      <c r="I367" s="129"/>
      <c r="J367" s="129"/>
      <c r="K367" s="129"/>
    </row>
    <row r="368" customFormat="false" ht="12.75" hidden="false" customHeight="false" outlineLevel="0" collapsed="false">
      <c r="A368" s="129"/>
      <c r="B368" s="129"/>
      <c r="C368" s="129"/>
      <c r="D368" s="129"/>
      <c r="E368" s="129"/>
      <c r="F368" s="129"/>
      <c r="G368" s="129"/>
      <c r="H368" s="129"/>
      <c r="I368" s="129"/>
      <c r="J368" s="129"/>
      <c r="K368" s="129"/>
    </row>
    <row r="369" customFormat="false" ht="12.75" hidden="false" customHeight="false" outlineLevel="0" collapsed="false">
      <c r="A369" s="129"/>
      <c r="B369" s="129"/>
      <c r="C369" s="129"/>
      <c r="D369" s="129"/>
      <c r="E369" s="129"/>
      <c r="F369" s="129"/>
      <c r="G369" s="129"/>
      <c r="H369" s="129"/>
      <c r="I369" s="129"/>
      <c r="J369" s="129"/>
      <c r="K369" s="129"/>
    </row>
  </sheetData>
  <mergeCells count="42">
    <mergeCell ref="A5:K5"/>
    <mergeCell ref="A11:K11"/>
    <mergeCell ref="A15:K15"/>
    <mergeCell ref="A21:K21"/>
    <mergeCell ref="A28:K28"/>
    <mergeCell ref="A32:K32"/>
    <mergeCell ref="A36:K36"/>
    <mergeCell ref="A42:K42"/>
    <mergeCell ref="A50:K50"/>
    <mergeCell ref="A54:K54"/>
    <mergeCell ref="A58:K58"/>
    <mergeCell ref="A62:K62"/>
    <mergeCell ref="A67:K67"/>
    <mergeCell ref="A76:K76"/>
    <mergeCell ref="A80:K80"/>
    <mergeCell ref="A84:K84"/>
    <mergeCell ref="A88:K88"/>
    <mergeCell ref="A92:K92"/>
    <mergeCell ref="A97:K97"/>
    <mergeCell ref="A107:K107"/>
    <mergeCell ref="A111:K111"/>
    <mergeCell ref="A115:K115"/>
    <mergeCell ref="A119:K119"/>
    <mergeCell ref="A123:K123"/>
    <mergeCell ref="A127:K127"/>
    <mergeCell ref="A132:K132"/>
    <mergeCell ref="A143:K143"/>
    <mergeCell ref="A147:K147"/>
    <mergeCell ref="A151:K151"/>
    <mergeCell ref="A155:K155"/>
    <mergeCell ref="A159:K159"/>
    <mergeCell ref="A163:K163"/>
    <mergeCell ref="A167:K167"/>
    <mergeCell ref="A172:K172"/>
    <mergeCell ref="A184:K184"/>
    <mergeCell ref="A188:K188"/>
    <mergeCell ref="A192:K192"/>
    <mergeCell ref="A196:K196"/>
    <mergeCell ref="A200:K200"/>
    <mergeCell ref="A204:K204"/>
    <mergeCell ref="A208:K208"/>
    <mergeCell ref="A212:K2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1" min="1" style="344" width="12.7"/>
    <col collapsed="false" customWidth="false" hidden="false" outlineLevel="0" max="257" min="12" style="344" width="9.14"/>
  </cols>
  <sheetData>
    <row r="1" customFormat="false" ht="12.75" hidden="false" customHeight="false" outlineLevel="0" collapsed="false">
      <c r="A1" s="361" t="s">
        <v>256</v>
      </c>
      <c r="B1" s="343"/>
      <c r="C1" s="343"/>
      <c r="D1" s="343"/>
      <c r="E1" s="343"/>
      <c r="F1" s="343"/>
      <c r="G1" s="343"/>
      <c r="H1" s="343"/>
      <c r="I1" s="343"/>
      <c r="J1" s="343"/>
      <c r="K1" s="343"/>
    </row>
    <row r="2" customFormat="false" ht="12.75" hidden="false" customHeight="false" outlineLevel="0" collapsed="false">
      <c r="A2" s="0" t="s">
        <v>282</v>
      </c>
      <c r="B2" s="343"/>
      <c r="C2" s="343"/>
      <c r="D2" s="343"/>
      <c r="E2" s="343"/>
      <c r="F2" s="343"/>
      <c r="G2" s="343"/>
      <c r="H2" s="343"/>
      <c r="I2" s="343"/>
      <c r="J2" s="343"/>
      <c r="K2" s="343"/>
    </row>
    <row r="3" customFormat="false" ht="12.75" hidden="false" customHeight="false" outlineLevel="0" collapsed="false">
      <c r="A3" s="361" t="s">
        <v>258</v>
      </c>
      <c r="B3" s="343"/>
      <c r="C3" s="343"/>
      <c r="D3" s="343"/>
      <c r="E3" s="343"/>
      <c r="F3" s="343"/>
      <c r="G3" s="343"/>
      <c r="H3" s="343"/>
      <c r="I3" s="343"/>
      <c r="J3" s="343"/>
      <c r="K3" s="343"/>
    </row>
    <row r="4" customFormat="false" ht="12.75" hidden="false" customHeight="false" outlineLevel="0" collapsed="false">
      <c r="A4" s="343"/>
      <c r="B4" s="343"/>
      <c r="C4" s="343"/>
      <c r="D4" s="343"/>
      <c r="E4" s="343"/>
      <c r="F4" s="343"/>
      <c r="G4" s="343"/>
      <c r="H4" s="343"/>
      <c r="I4" s="343"/>
      <c r="J4" s="343"/>
      <c r="K4" s="343"/>
    </row>
    <row r="5" customFormat="false" ht="12.75" hidden="false" customHeight="false" outlineLevel="0" collapsed="false">
      <c r="A5" s="347" t="s">
        <v>324</v>
      </c>
      <c r="B5" s="347"/>
      <c r="C5" s="347"/>
      <c r="D5" s="347"/>
      <c r="E5" s="347"/>
      <c r="F5" s="347"/>
      <c r="G5" s="347"/>
      <c r="H5" s="347"/>
      <c r="I5" s="347"/>
      <c r="J5" s="347"/>
      <c r="K5" s="347"/>
    </row>
    <row r="6" customFormat="false" ht="12.75" hidden="false" customHeight="false" outlineLevel="0" collapsed="false">
      <c r="A6" s="349" t="s">
        <v>284</v>
      </c>
      <c r="B6" s="349" t="s">
        <v>285</v>
      </c>
      <c r="C6" s="349" t="s">
        <v>286</v>
      </c>
      <c r="D6" s="349"/>
      <c r="E6" s="349" t="s">
        <v>287</v>
      </c>
      <c r="F6" s="349" t="s">
        <v>288</v>
      </c>
      <c r="G6" s="349" t="s">
        <v>289</v>
      </c>
      <c r="H6" s="349" t="s">
        <v>290</v>
      </c>
      <c r="I6" s="349" t="s">
        <v>291</v>
      </c>
      <c r="J6" s="349" t="s">
        <v>292</v>
      </c>
      <c r="K6" s="349" t="s">
        <v>293</v>
      </c>
    </row>
    <row r="7" customFormat="false" ht="12.75" hidden="false" customHeight="false" outlineLevel="0" collapsed="false">
      <c r="A7" s="349" t="s">
        <v>294</v>
      </c>
      <c r="B7" s="362" t="n">
        <v>0</v>
      </c>
      <c r="C7" s="349" t="s">
        <v>295</v>
      </c>
      <c r="D7" s="349" t="s">
        <v>296</v>
      </c>
      <c r="E7" s="349" t="n">
        <v>0</v>
      </c>
      <c r="F7" s="349" t="n">
        <v>0</v>
      </c>
      <c r="G7" s="349" t="n">
        <v>0</v>
      </c>
      <c r="H7" s="349" t="n">
        <v>30000</v>
      </c>
      <c r="I7" s="349" t="n">
        <v>0</v>
      </c>
      <c r="J7" s="349" t="s">
        <v>297</v>
      </c>
      <c r="K7" s="349" t="n">
        <v>1000</v>
      </c>
    </row>
    <row r="8" customFormat="false" ht="12.75" hidden="false" customHeight="false" outlineLevel="0" collapsed="false">
      <c r="A8" s="349" t="s">
        <v>294</v>
      </c>
      <c r="B8" s="362" t="n">
        <v>1</v>
      </c>
      <c r="C8" s="349" t="s">
        <v>295</v>
      </c>
      <c r="D8" s="349" t="s">
        <v>296</v>
      </c>
      <c r="E8" s="349" t="n">
        <v>0</v>
      </c>
      <c r="F8" s="349" t="n">
        <v>0</v>
      </c>
      <c r="G8" s="349" t="n">
        <v>0</v>
      </c>
      <c r="H8" s="349" t="n">
        <v>30000</v>
      </c>
      <c r="I8" s="349" t="n">
        <v>0</v>
      </c>
      <c r="J8" s="349" t="s">
        <v>298</v>
      </c>
      <c r="K8" s="349" t="n">
        <v>1000</v>
      </c>
    </row>
    <row r="9" customFormat="false" ht="12.75" hidden="false" customHeight="false" outlineLevel="0" collapsed="false">
      <c r="A9" s="349" t="s">
        <v>294</v>
      </c>
      <c r="B9" s="362" t="n">
        <v>2</v>
      </c>
      <c r="C9" s="349" t="s">
        <v>295</v>
      </c>
      <c r="D9" s="349" t="s">
        <v>296</v>
      </c>
      <c r="E9" s="349" t="n">
        <v>0</v>
      </c>
      <c r="F9" s="349" t="n">
        <v>0</v>
      </c>
      <c r="G9" s="349" t="n">
        <v>0</v>
      </c>
      <c r="H9" s="349" t="n">
        <v>30000</v>
      </c>
      <c r="I9" s="349" t="n">
        <v>0</v>
      </c>
      <c r="J9" s="343" t="s">
        <v>307</v>
      </c>
      <c r="K9" s="349" t="n">
        <v>1000</v>
      </c>
    </row>
    <row r="10" customFormat="false" ht="12.75" hidden="false" customHeight="false" outlineLevel="0" collapsed="false">
      <c r="A10" s="349" t="s">
        <v>294</v>
      </c>
      <c r="B10" s="362" t="n">
        <v>3</v>
      </c>
      <c r="C10" s="349" t="s">
        <v>295</v>
      </c>
      <c r="D10" s="349" t="s">
        <v>296</v>
      </c>
      <c r="E10" s="349" t="n">
        <v>0</v>
      </c>
      <c r="F10" s="349" t="n">
        <v>0</v>
      </c>
      <c r="G10" s="349" t="n">
        <v>0</v>
      </c>
      <c r="H10" s="349" t="n">
        <v>30000</v>
      </c>
      <c r="I10" s="349" t="n">
        <v>0</v>
      </c>
      <c r="J10" s="349" t="s">
        <v>310</v>
      </c>
      <c r="K10" s="349" t="n">
        <v>1000</v>
      </c>
    </row>
    <row r="11" customFormat="false" ht="12.75" hidden="false" customHeight="false" outlineLevel="0" collapsed="false">
      <c r="A11" s="349" t="s">
        <v>294</v>
      </c>
      <c r="B11" s="362" t="n">
        <v>-1</v>
      </c>
      <c r="C11" s="349" t="s">
        <v>299</v>
      </c>
      <c r="D11" s="349" t="s">
        <v>300</v>
      </c>
      <c r="E11" s="349" t="n">
        <v>0</v>
      </c>
      <c r="F11" s="349" t="n">
        <v>0</v>
      </c>
      <c r="G11" s="349" t="n">
        <v>0</v>
      </c>
      <c r="H11" s="349" t="n">
        <v>40000</v>
      </c>
      <c r="I11" s="349" t="n">
        <v>0</v>
      </c>
      <c r="J11" s="349" t="s">
        <v>301</v>
      </c>
      <c r="K11" s="349" t="n">
        <v>1000</v>
      </c>
    </row>
    <row r="12" customFormat="false" ht="12.75" hidden="false" customHeight="false" outlineLevel="0" collapsed="false">
      <c r="A12" s="343"/>
      <c r="B12" s="343"/>
      <c r="C12" s="343"/>
      <c r="D12" s="343"/>
      <c r="E12" s="343"/>
      <c r="F12" s="343"/>
      <c r="G12" s="343"/>
      <c r="H12" s="343"/>
      <c r="I12" s="343"/>
      <c r="J12" s="343"/>
      <c r="K12" s="343"/>
    </row>
    <row r="13" customFormat="false" ht="12.75" hidden="false" customHeight="false" outlineLevel="0" collapsed="false">
      <c r="A13" s="347" t="s">
        <v>302</v>
      </c>
      <c r="B13" s="347"/>
      <c r="C13" s="347"/>
      <c r="D13" s="347"/>
      <c r="E13" s="347"/>
      <c r="F13" s="347"/>
      <c r="G13" s="347"/>
      <c r="H13" s="347"/>
      <c r="I13" s="347"/>
      <c r="J13" s="347"/>
      <c r="K13" s="347"/>
    </row>
    <row r="14" customFormat="false" ht="12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3"/>
      <c r="I14" s="343"/>
      <c r="J14" s="343"/>
      <c r="K14" s="343"/>
    </row>
    <row r="15" customFormat="false" ht="12.75" hidden="false" customHeight="false" outlineLevel="0" collapsed="false">
      <c r="A15" s="343" t="s">
        <v>303</v>
      </c>
      <c r="B15" s="352" t="n">
        <f aca="false">Distances!D102</f>
        <v>40046</v>
      </c>
      <c r="C15" s="352" t="n">
        <f aca="false">Distances!E102</f>
        <v>96680</v>
      </c>
      <c r="D15" s="352" t="n">
        <f aca="false">Distances!F102</f>
        <v>0</v>
      </c>
      <c r="E15" s="352" t="n">
        <f aca="false">Distances!H102</f>
        <v>247.5</v>
      </c>
      <c r="F15" s="343" t="s">
        <v>295</v>
      </c>
      <c r="G15" s="343" t="s">
        <v>296</v>
      </c>
      <c r="H15" s="343" t="n">
        <v>1</v>
      </c>
      <c r="I15" s="343" t="s">
        <v>304</v>
      </c>
      <c r="J15" s="343" t="s">
        <v>299</v>
      </c>
      <c r="K15" s="343" t="s">
        <v>299</v>
      </c>
    </row>
    <row r="16" customFormat="false" ht="12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3"/>
      <c r="I16" s="343"/>
      <c r="J16" s="343"/>
      <c r="K16" s="343"/>
    </row>
    <row r="17" customFormat="false" ht="12.75" hidden="false" customHeight="false" outlineLevel="0" collapsed="false">
      <c r="A17" s="347" t="s">
        <v>305</v>
      </c>
      <c r="B17" s="347"/>
      <c r="C17" s="347"/>
      <c r="D17" s="347"/>
      <c r="E17" s="347"/>
      <c r="F17" s="347"/>
      <c r="G17" s="347"/>
      <c r="H17" s="347"/>
      <c r="I17" s="347"/>
      <c r="J17" s="347"/>
      <c r="K17" s="347"/>
    </row>
    <row r="18" customFormat="false" ht="12.75" hidden="false" customHeight="fals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3"/>
    </row>
    <row r="19" customFormat="false" ht="12.75" hidden="false" customHeight="false" outlineLevel="0" collapsed="false">
      <c r="A19" s="343" t="s">
        <v>303</v>
      </c>
      <c r="B19" s="352" t="n">
        <f aca="false">Distances!D103</f>
        <v>-40046</v>
      </c>
      <c r="C19" s="352" t="n">
        <f aca="false">Distances!E103</f>
        <v>96680</v>
      </c>
      <c r="D19" s="352" t="n">
        <f aca="false">Distances!F103</f>
        <v>0</v>
      </c>
      <c r="E19" s="352" t="n">
        <f aca="false">Distances!H103</f>
        <v>292.5</v>
      </c>
      <c r="F19" s="343" t="s">
        <v>295</v>
      </c>
      <c r="G19" s="343" t="s">
        <v>296</v>
      </c>
      <c r="H19" s="343" t="n">
        <v>1</v>
      </c>
      <c r="I19" s="343" t="s">
        <v>304</v>
      </c>
      <c r="J19" s="343" t="s">
        <v>299</v>
      </c>
      <c r="K19" s="343" t="s">
        <v>299</v>
      </c>
    </row>
    <row r="20" customFormat="false" ht="12.75" hidden="false" customHeight="false" outlineLevel="0" collapsed="false">
      <c r="A20" s="343"/>
      <c r="B20" s="349"/>
      <c r="C20" s="349"/>
      <c r="D20" s="349"/>
      <c r="E20" s="343"/>
      <c r="F20" s="343"/>
      <c r="G20" s="343"/>
      <c r="H20" s="343"/>
      <c r="I20" s="343"/>
      <c r="J20" s="343"/>
      <c r="K20" s="343"/>
    </row>
    <row r="21" customFormat="false" ht="12.75" hidden="false" customHeight="false" outlineLevel="0" collapsed="false">
      <c r="A21" s="347" t="s">
        <v>308</v>
      </c>
      <c r="B21" s="347"/>
      <c r="C21" s="347"/>
      <c r="D21" s="347"/>
      <c r="E21" s="347"/>
      <c r="F21" s="347"/>
      <c r="G21" s="347"/>
      <c r="H21" s="347"/>
      <c r="I21" s="347"/>
      <c r="J21" s="347"/>
      <c r="K21" s="347"/>
    </row>
    <row r="22" customFormat="false" ht="12.75" hidden="false" customHeight="false" outlineLevel="0" collapsed="false">
      <c r="A22" s="343"/>
      <c r="B22" s="343"/>
      <c r="C22" s="343"/>
      <c r="D22" s="343"/>
      <c r="E22" s="343"/>
      <c r="F22" s="343"/>
      <c r="G22" s="343"/>
      <c r="H22" s="343"/>
      <c r="I22" s="343"/>
      <c r="J22" s="343"/>
      <c r="K22" s="343"/>
    </row>
    <row r="23" customFormat="false" ht="12.75" hidden="false" customHeight="false" outlineLevel="0" collapsed="false">
      <c r="A23" s="343" t="s">
        <v>303</v>
      </c>
      <c r="B23" s="352" t="n">
        <f aca="false">Distances!D104</f>
        <v>-40046</v>
      </c>
      <c r="C23" s="352" t="n">
        <f aca="false">Distances!E104</f>
        <v>-96680</v>
      </c>
      <c r="D23" s="352" t="n">
        <f aca="false">Distances!F104</f>
        <v>0</v>
      </c>
      <c r="E23" s="352" t="n">
        <f aca="false">Distances!H104</f>
        <v>67.5</v>
      </c>
      <c r="F23" s="343" t="s">
        <v>295</v>
      </c>
      <c r="G23" s="343" t="s">
        <v>296</v>
      </c>
      <c r="H23" s="343" t="n">
        <v>1</v>
      </c>
      <c r="I23" s="343" t="s">
        <v>304</v>
      </c>
      <c r="J23" s="343" t="s">
        <v>299</v>
      </c>
      <c r="K23" s="343" t="s">
        <v>299</v>
      </c>
    </row>
    <row r="24" customFormat="false" ht="12.75" hidden="false" customHeight="false" outlineLevel="0" collapsed="false">
      <c r="A24" s="343"/>
      <c r="B24" s="349"/>
      <c r="C24" s="349"/>
      <c r="D24" s="349"/>
      <c r="E24" s="343"/>
      <c r="F24" s="343"/>
      <c r="G24" s="343"/>
      <c r="H24" s="343"/>
      <c r="I24" s="343"/>
      <c r="J24" s="343"/>
      <c r="K24" s="343"/>
    </row>
    <row r="25" customFormat="false" ht="12.75" hidden="false" customHeight="false" outlineLevel="0" collapsed="false">
      <c r="A25" s="347" t="s">
        <v>311</v>
      </c>
      <c r="B25" s="347"/>
      <c r="C25" s="347"/>
      <c r="D25" s="347"/>
      <c r="E25" s="347"/>
      <c r="F25" s="347"/>
      <c r="G25" s="347"/>
      <c r="H25" s="347"/>
      <c r="I25" s="347"/>
      <c r="J25" s="347"/>
      <c r="K25" s="347"/>
    </row>
    <row r="26" customFormat="false" ht="12.75" hidden="false" customHeight="false" outlineLevel="0" collapsed="false">
      <c r="A26" s="343"/>
      <c r="B26" s="343"/>
      <c r="C26" s="343"/>
      <c r="D26" s="343"/>
      <c r="E26" s="343"/>
      <c r="F26" s="343"/>
      <c r="G26" s="343"/>
      <c r="H26" s="343"/>
      <c r="I26" s="343"/>
      <c r="J26" s="343"/>
      <c r="K26" s="343"/>
    </row>
    <row r="27" customFormat="false" ht="12.75" hidden="false" customHeight="false" outlineLevel="0" collapsed="false">
      <c r="A27" s="343" t="s">
        <v>303</v>
      </c>
      <c r="B27" s="352" t="n">
        <f aca="false">Distances!D105</f>
        <v>40046</v>
      </c>
      <c r="C27" s="352" t="n">
        <f aca="false">Distances!E105</f>
        <v>-96680</v>
      </c>
      <c r="D27" s="352" t="n">
        <f aca="false">Distances!F105</f>
        <v>0</v>
      </c>
      <c r="E27" s="352" t="n">
        <f aca="false">Distances!H105</f>
        <v>112.5</v>
      </c>
      <c r="F27" s="343" t="s">
        <v>295</v>
      </c>
      <c r="G27" s="343" t="s">
        <v>296</v>
      </c>
      <c r="H27" s="343" t="n">
        <v>1</v>
      </c>
      <c r="I27" s="343" t="s">
        <v>304</v>
      </c>
      <c r="J27" s="343" t="s">
        <v>299</v>
      </c>
      <c r="K27" s="343" t="s">
        <v>299</v>
      </c>
    </row>
    <row r="28" customFormat="false" ht="12.75" hidden="false" customHeight="false" outlineLevel="0" collapsed="false">
      <c r="A28" s="343"/>
      <c r="B28" s="343"/>
      <c r="C28" s="343"/>
      <c r="D28" s="343"/>
      <c r="E28" s="343"/>
      <c r="F28" s="343"/>
      <c r="G28" s="343"/>
      <c r="H28" s="343"/>
      <c r="I28" s="343"/>
      <c r="J28" s="343"/>
      <c r="K28" s="343"/>
    </row>
    <row r="29" customFormat="false" ht="12.75" hidden="false" customHeight="false" outlineLevel="0" collapsed="false">
      <c r="A29" s="363"/>
      <c r="B29" s="363"/>
      <c r="C29" s="363"/>
      <c r="D29" s="363"/>
      <c r="E29" s="363"/>
      <c r="F29" s="363"/>
      <c r="G29" s="363"/>
      <c r="H29" s="363"/>
      <c r="I29" s="363"/>
      <c r="J29" s="363"/>
      <c r="K29" s="363"/>
    </row>
    <row r="30" customFormat="false" ht="12.75" hidden="false" customHeight="false" outlineLevel="0" collapsed="false">
      <c r="A30" s="353" t="s">
        <v>325</v>
      </c>
      <c r="B30" s="353"/>
      <c r="C30" s="353"/>
      <c r="D30" s="353"/>
      <c r="E30" s="353"/>
      <c r="F30" s="353"/>
      <c r="G30" s="353"/>
      <c r="H30" s="353"/>
      <c r="I30" s="353"/>
      <c r="J30" s="353"/>
      <c r="K30" s="353"/>
    </row>
    <row r="31" customFormat="false" ht="12.75" hidden="false" customHeight="false" outlineLevel="0" collapsed="false">
      <c r="A31" s="349" t="s">
        <v>284</v>
      </c>
      <c r="B31" s="349" t="s">
        <v>285</v>
      </c>
      <c r="C31" s="349" t="s">
        <v>286</v>
      </c>
      <c r="D31" s="349"/>
      <c r="E31" s="349" t="s">
        <v>287</v>
      </c>
      <c r="F31" s="349" t="s">
        <v>288</v>
      </c>
      <c r="G31" s="349" t="s">
        <v>289</v>
      </c>
      <c r="H31" s="349" t="s">
        <v>290</v>
      </c>
      <c r="I31" s="349" t="s">
        <v>291</v>
      </c>
      <c r="J31" s="349" t="s">
        <v>292</v>
      </c>
      <c r="K31" s="349" t="s">
        <v>293</v>
      </c>
    </row>
    <row r="32" customFormat="false" ht="12.75" hidden="false" customHeight="false" outlineLevel="0" collapsed="false">
      <c r="A32" s="349" t="s">
        <v>294</v>
      </c>
      <c r="B32" s="362" t="n">
        <v>0</v>
      </c>
      <c r="C32" s="349" t="s">
        <v>295</v>
      </c>
      <c r="D32" s="349" t="s">
        <v>296</v>
      </c>
      <c r="E32" s="349" t="n">
        <v>0</v>
      </c>
      <c r="F32" s="349" t="n">
        <v>0</v>
      </c>
      <c r="G32" s="349" t="n">
        <v>0</v>
      </c>
      <c r="H32" s="349" t="n">
        <v>30000</v>
      </c>
      <c r="I32" s="349" t="n">
        <v>0</v>
      </c>
      <c r="J32" s="349" t="s">
        <v>297</v>
      </c>
      <c r="K32" s="349" t="n">
        <v>1000</v>
      </c>
    </row>
    <row r="33" customFormat="false" ht="12.75" hidden="false" customHeight="false" outlineLevel="0" collapsed="false">
      <c r="A33" s="349" t="s">
        <v>294</v>
      </c>
      <c r="B33" s="362" t="n">
        <v>1</v>
      </c>
      <c r="C33" s="349" t="s">
        <v>295</v>
      </c>
      <c r="D33" s="349" t="s">
        <v>296</v>
      </c>
      <c r="E33" s="349" t="n">
        <v>0</v>
      </c>
      <c r="F33" s="349" t="n">
        <v>0</v>
      </c>
      <c r="G33" s="349" t="n">
        <v>0</v>
      </c>
      <c r="H33" s="349" t="n">
        <v>30000</v>
      </c>
      <c r="I33" s="349" t="n">
        <v>0</v>
      </c>
      <c r="J33" s="349" t="s">
        <v>298</v>
      </c>
      <c r="K33" s="349" t="n">
        <v>1000</v>
      </c>
    </row>
    <row r="34" customFormat="false" ht="12.75" hidden="false" customHeight="false" outlineLevel="0" collapsed="false">
      <c r="A34" s="349" t="s">
        <v>294</v>
      </c>
      <c r="B34" s="362" t="n">
        <v>2</v>
      </c>
      <c r="C34" s="349" t="s">
        <v>295</v>
      </c>
      <c r="D34" s="349" t="s">
        <v>296</v>
      </c>
      <c r="E34" s="349" t="n">
        <v>0</v>
      </c>
      <c r="F34" s="349" t="n">
        <v>0</v>
      </c>
      <c r="G34" s="349" t="n">
        <v>0</v>
      </c>
      <c r="H34" s="349" t="n">
        <v>30000</v>
      </c>
      <c r="I34" s="349" t="n">
        <v>0</v>
      </c>
      <c r="J34" s="343" t="s">
        <v>307</v>
      </c>
      <c r="K34" s="349" t="n">
        <v>1000</v>
      </c>
    </row>
    <row r="35" customFormat="false" ht="12.75" hidden="false" customHeight="false" outlineLevel="0" collapsed="false">
      <c r="A35" s="349" t="s">
        <v>294</v>
      </c>
      <c r="B35" s="362" t="n">
        <v>3</v>
      </c>
      <c r="C35" s="349" t="s">
        <v>295</v>
      </c>
      <c r="D35" s="349" t="s">
        <v>296</v>
      </c>
      <c r="E35" s="349" t="n">
        <v>0</v>
      </c>
      <c r="F35" s="349" t="n">
        <v>0</v>
      </c>
      <c r="G35" s="349" t="n">
        <v>0</v>
      </c>
      <c r="H35" s="349" t="n">
        <v>30000</v>
      </c>
      <c r="I35" s="349" t="n">
        <v>0</v>
      </c>
      <c r="J35" s="349" t="s">
        <v>310</v>
      </c>
      <c r="K35" s="349" t="n">
        <v>1000</v>
      </c>
    </row>
    <row r="36" customFormat="false" ht="12.75" hidden="false" customHeight="false" outlineLevel="0" collapsed="false">
      <c r="A36" s="349" t="s">
        <v>294</v>
      </c>
      <c r="B36" s="362" t="n">
        <v>4</v>
      </c>
      <c r="C36" s="349" t="s">
        <v>295</v>
      </c>
      <c r="D36" s="349" t="s">
        <v>296</v>
      </c>
      <c r="E36" s="349" t="n">
        <v>0</v>
      </c>
      <c r="F36" s="349" t="n">
        <v>0</v>
      </c>
      <c r="G36" s="349" t="n">
        <v>0</v>
      </c>
      <c r="H36" s="349" t="n">
        <v>30000</v>
      </c>
      <c r="I36" s="349" t="n">
        <v>0</v>
      </c>
      <c r="J36" s="349" t="s">
        <v>313</v>
      </c>
      <c r="K36" s="349" t="n">
        <v>1000</v>
      </c>
    </row>
    <row r="37" customFormat="false" ht="12.75" hidden="false" customHeight="false" outlineLevel="0" collapsed="false">
      <c r="A37" s="349" t="s">
        <v>294</v>
      </c>
      <c r="B37" s="362" t="n">
        <v>5</v>
      </c>
      <c r="C37" s="349" t="s">
        <v>295</v>
      </c>
      <c r="D37" s="349" t="s">
        <v>296</v>
      </c>
      <c r="E37" s="349" t="n">
        <v>0</v>
      </c>
      <c r="F37" s="349" t="n">
        <v>0</v>
      </c>
      <c r="G37" s="349" t="n">
        <v>0</v>
      </c>
      <c r="H37" s="349" t="n">
        <v>30000</v>
      </c>
      <c r="I37" s="349" t="n">
        <v>0</v>
      </c>
      <c r="J37" s="349" t="s">
        <v>316</v>
      </c>
      <c r="K37" s="349" t="n">
        <v>1000</v>
      </c>
    </row>
    <row r="38" customFormat="false" ht="12.75" hidden="false" customHeight="false" outlineLevel="0" collapsed="false">
      <c r="A38" s="349" t="s">
        <v>294</v>
      </c>
      <c r="B38" s="362" t="n">
        <v>-1</v>
      </c>
      <c r="C38" s="349" t="s">
        <v>299</v>
      </c>
      <c r="D38" s="349" t="s">
        <v>300</v>
      </c>
      <c r="E38" s="349" t="n">
        <v>0</v>
      </c>
      <c r="F38" s="349" t="n">
        <v>0</v>
      </c>
      <c r="G38" s="349" t="n">
        <v>0</v>
      </c>
      <c r="H38" s="349" t="n">
        <v>40000</v>
      </c>
      <c r="I38" s="349" t="n">
        <v>0</v>
      </c>
      <c r="J38" s="349" t="s">
        <v>301</v>
      </c>
      <c r="K38" s="349" t="n">
        <v>1000</v>
      </c>
    </row>
    <row r="39" customFormat="false" ht="12.75" hidden="false" customHeight="false" outlineLevel="0" collapsed="false">
      <c r="A39" s="349"/>
      <c r="B39" s="349"/>
      <c r="C39" s="349"/>
      <c r="D39" s="349"/>
      <c r="E39" s="349"/>
      <c r="F39" s="349"/>
      <c r="G39" s="349"/>
      <c r="H39" s="349"/>
      <c r="I39" s="349"/>
      <c r="J39" s="349"/>
      <c r="K39" s="349"/>
    </row>
    <row r="40" customFormat="false" ht="12.75" hidden="false" customHeight="false" outlineLevel="0" collapsed="false">
      <c r="A40" s="353" t="s">
        <v>302</v>
      </c>
      <c r="B40" s="353"/>
      <c r="C40" s="353"/>
      <c r="D40" s="353"/>
      <c r="E40" s="353"/>
      <c r="F40" s="353"/>
      <c r="G40" s="353"/>
      <c r="H40" s="353"/>
      <c r="I40" s="353"/>
      <c r="J40" s="353"/>
      <c r="K40" s="353"/>
    </row>
    <row r="41" customFormat="false" ht="12.75" hidden="false" customHeight="false" outlineLevel="0" collapsed="false">
      <c r="A41" s="343"/>
      <c r="B41" s="343"/>
      <c r="C41" s="343"/>
      <c r="D41" s="343"/>
      <c r="E41" s="343"/>
      <c r="F41" s="343"/>
      <c r="G41" s="343"/>
      <c r="H41" s="343"/>
      <c r="I41" s="343"/>
      <c r="J41" s="343"/>
      <c r="K41" s="343"/>
    </row>
    <row r="42" customFormat="false" ht="12.75" hidden="false" customHeight="false" outlineLevel="0" collapsed="false">
      <c r="A42" s="343" t="s">
        <v>303</v>
      </c>
      <c r="B42" s="352" t="n">
        <f aca="false">Distances!D117</f>
        <v>73996</v>
      </c>
      <c r="C42" s="352" t="n">
        <f aca="false">Distances!E117</f>
        <v>73996</v>
      </c>
      <c r="D42" s="352" t="n">
        <f aca="false">Distances!F117</f>
        <v>0</v>
      </c>
      <c r="E42" s="352" t="n">
        <f aca="false">Distances!H117</f>
        <v>225</v>
      </c>
      <c r="F42" s="343" t="s">
        <v>295</v>
      </c>
      <c r="G42" s="343" t="s">
        <v>296</v>
      </c>
      <c r="H42" s="343" t="n">
        <v>1</v>
      </c>
      <c r="I42" s="343" t="s">
        <v>304</v>
      </c>
      <c r="J42" s="343" t="s">
        <v>299</v>
      </c>
      <c r="K42" s="343" t="s">
        <v>299</v>
      </c>
    </row>
    <row r="43" customFormat="false" ht="12.75" hidden="false" customHeight="false" outlineLevel="0" collapsed="false">
      <c r="A43" s="343"/>
      <c r="B43" s="343"/>
      <c r="C43" s="343"/>
      <c r="D43" s="343"/>
      <c r="E43" s="343"/>
      <c r="F43" s="343"/>
      <c r="G43" s="343"/>
      <c r="H43" s="343"/>
      <c r="I43" s="343"/>
      <c r="J43" s="343"/>
      <c r="K43" s="343"/>
    </row>
    <row r="44" customFormat="false" ht="12.75" hidden="false" customHeight="false" outlineLevel="0" collapsed="false">
      <c r="A44" s="353" t="s">
        <v>305</v>
      </c>
      <c r="B44" s="353"/>
      <c r="C44" s="353"/>
      <c r="D44" s="353"/>
      <c r="E44" s="353"/>
      <c r="F44" s="353"/>
      <c r="G44" s="353"/>
      <c r="H44" s="353"/>
      <c r="I44" s="353"/>
      <c r="J44" s="353"/>
      <c r="K44" s="353"/>
    </row>
    <row r="45" customFormat="false" ht="12.75" hidden="false" customHeight="false" outlineLevel="0" collapsed="false">
      <c r="A45" s="343"/>
      <c r="B45" s="343"/>
      <c r="C45" s="343"/>
      <c r="D45" s="343"/>
      <c r="E45" s="343"/>
      <c r="F45" s="343"/>
      <c r="G45" s="343"/>
      <c r="H45" s="343"/>
      <c r="I45" s="343"/>
      <c r="J45" s="343"/>
      <c r="K45" s="343"/>
    </row>
    <row r="46" customFormat="false" ht="12.75" hidden="false" customHeight="false" outlineLevel="0" collapsed="false">
      <c r="A46" s="343" t="s">
        <v>303</v>
      </c>
      <c r="B46" s="352" t="n">
        <f aca="false">Distances!D118</f>
        <v>0</v>
      </c>
      <c r="C46" s="352" t="n">
        <f aca="false">Distances!E118</f>
        <v>104646</v>
      </c>
      <c r="D46" s="352" t="n">
        <f aca="false">Distances!F118</f>
        <v>0</v>
      </c>
      <c r="E46" s="352" t="n">
        <f aca="false">Distances!H118</f>
        <v>270</v>
      </c>
      <c r="F46" s="343" t="s">
        <v>295</v>
      </c>
      <c r="G46" s="343" t="s">
        <v>296</v>
      </c>
      <c r="H46" s="343" t="n">
        <v>1</v>
      </c>
      <c r="I46" s="343" t="s">
        <v>304</v>
      </c>
      <c r="J46" s="343" t="s">
        <v>299</v>
      </c>
      <c r="K46" s="343" t="s">
        <v>299</v>
      </c>
    </row>
    <row r="47" customFormat="false" ht="12.75" hidden="false" customHeight="false" outlineLevel="0" collapsed="false">
      <c r="A47" s="343"/>
      <c r="B47" s="349"/>
      <c r="C47" s="349"/>
      <c r="D47" s="349"/>
      <c r="E47" s="343"/>
      <c r="F47" s="343"/>
      <c r="G47" s="343"/>
      <c r="H47" s="343"/>
      <c r="I47" s="343"/>
      <c r="J47" s="343"/>
      <c r="K47" s="343"/>
    </row>
    <row r="48" customFormat="false" ht="12.75" hidden="false" customHeight="false" outlineLevel="0" collapsed="false">
      <c r="A48" s="353" t="s">
        <v>308</v>
      </c>
      <c r="B48" s="353"/>
      <c r="C48" s="353"/>
      <c r="D48" s="353"/>
      <c r="E48" s="353"/>
      <c r="F48" s="353"/>
      <c r="G48" s="353"/>
      <c r="H48" s="353"/>
      <c r="I48" s="353"/>
      <c r="J48" s="353"/>
      <c r="K48" s="353"/>
    </row>
    <row r="49" customFormat="false" ht="12.75" hidden="false" customHeight="false" outlineLevel="0" collapsed="false">
      <c r="A49" s="343"/>
      <c r="B49" s="343"/>
      <c r="C49" s="343"/>
      <c r="D49" s="343"/>
      <c r="E49" s="343"/>
      <c r="F49" s="343"/>
      <c r="G49" s="343"/>
      <c r="H49" s="343"/>
      <c r="I49" s="343"/>
      <c r="J49" s="343"/>
      <c r="K49" s="343"/>
    </row>
    <row r="50" customFormat="false" ht="12.75" hidden="false" customHeight="false" outlineLevel="0" collapsed="false">
      <c r="A50" s="343" t="s">
        <v>303</v>
      </c>
      <c r="B50" s="352" t="n">
        <f aca="false">Distances!D119</f>
        <v>-73996</v>
      </c>
      <c r="C50" s="352" t="n">
        <f aca="false">Distances!E119</f>
        <v>73996</v>
      </c>
      <c r="D50" s="352" t="n">
        <f aca="false">Distances!F119</f>
        <v>0</v>
      </c>
      <c r="E50" s="352" t="n">
        <f aca="false">Distances!H119</f>
        <v>315</v>
      </c>
      <c r="F50" s="343" t="s">
        <v>295</v>
      </c>
      <c r="G50" s="343" t="s">
        <v>296</v>
      </c>
      <c r="H50" s="343" t="n">
        <v>1</v>
      </c>
      <c r="I50" s="343" t="s">
        <v>304</v>
      </c>
      <c r="J50" s="343" t="s">
        <v>299</v>
      </c>
      <c r="K50" s="343" t="s">
        <v>299</v>
      </c>
    </row>
    <row r="51" customFormat="false" ht="12.75" hidden="false" customHeight="false" outlineLevel="0" collapsed="false">
      <c r="A51" s="343"/>
      <c r="B51" s="349"/>
      <c r="C51" s="349"/>
      <c r="D51" s="349"/>
      <c r="E51" s="343"/>
      <c r="F51" s="343"/>
      <c r="G51" s="343"/>
      <c r="H51" s="343"/>
      <c r="I51" s="343"/>
      <c r="J51" s="343"/>
      <c r="K51" s="343"/>
    </row>
    <row r="52" customFormat="false" ht="12.75" hidden="false" customHeight="false" outlineLevel="0" collapsed="false">
      <c r="A52" s="353" t="s">
        <v>311</v>
      </c>
      <c r="B52" s="353"/>
      <c r="C52" s="353"/>
      <c r="D52" s="353"/>
      <c r="E52" s="353"/>
      <c r="F52" s="353"/>
      <c r="G52" s="353"/>
      <c r="H52" s="353"/>
      <c r="I52" s="353"/>
      <c r="J52" s="353"/>
      <c r="K52" s="353"/>
    </row>
    <row r="53" customFormat="false" ht="12.75" hidden="false" customHeight="false" outlineLevel="0" collapsed="false">
      <c r="A53" s="343"/>
      <c r="B53" s="343"/>
      <c r="C53" s="343"/>
      <c r="D53" s="343"/>
      <c r="E53" s="343"/>
      <c r="F53" s="343"/>
      <c r="G53" s="343"/>
      <c r="H53" s="343"/>
      <c r="I53" s="343"/>
      <c r="J53" s="343"/>
      <c r="K53" s="343"/>
    </row>
    <row r="54" customFormat="false" ht="12.75" hidden="false" customHeight="false" outlineLevel="0" collapsed="false">
      <c r="A54" s="343" t="s">
        <v>303</v>
      </c>
      <c r="B54" s="352" t="n">
        <f aca="false">Distances!D120</f>
        <v>-73996</v>
      </c>
      <c r="C54" s="352" t="n">
        <f aca="false">Distances!E120</f>
        <v>-73996</v>
      </c>
      <c r="D54" s="352" t="n">
        <f aca="false">Distances!F120</f>
        <v>0</v>
      </c>
      <c r="E54" s="352" t="n">
        <f aca="false">Distances!H120</f>
        <v>45</v>
      </c>
      <c r="F54" s="343" t="s">
        <v>295</v>
      </c>
      <c r="G54" s="343" t="s">
        <v>296</v>
      </c>
      <c r="H54" s="343" t="n">
        <v>1</v>
      </c>
      <c r="I54" s="343" t="s">
        <v>304</v>
      </c>
      <c r="J54" s="343" t="s">
        <v>299</v>
      </c>
      <c r="K54" s="343" t="s">
        <v>299</v>
      </c>
    </row>
    <row r="55" customFormat="false" ht="12.75" hidden="false" customHeight="false" outlineLevel="0" collapsed="false">
      <c r="A55" s="343"/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2.75" hidden="false" customHeight="false" outlineLevel="0" collapsed="false">
      <c r="A56" s="353" t="s">
        <v>314</v>
      </c>
      <c r="B56" s="353"/>
      <c r="C56" s="353"/>
      <c r="D56" s="353"/>
      <c r="E56" s="353"/>
      <c r="F56" s="353"/>
      <c r="G56" s="353"/>
      <c r="H56" s="353"/>
      <c r="I56" s="353"/>
      <c r="J56" s="353"/>
      <c r="K56" s="353"/>
    </row>
    <row r="57" customFormat="false" ht="12.75" hidden="false" customHeight="fals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2.75" hidden="false" customHeight="false" outlineLevel="0" collapsed="false">
      <c r="A58" s="343" t="s">
        <v>303</v>
      </c>
      <c r="B58" s="352" t="n">
        <f aca="false">Distances!D121</f>
        <v>0</v>
      </c>
      <c r="C58" s="352" t="n">
        <f aca="false">Distances!E121</f>
        <v>-104646</v>
      </c>
      <c r="D58" s="352" t="n">
        <f aca="false">Distances!F121</f>
        <v>0</v>
      </c>
      <c r="E58" s="352" t="n">
        <f aca="false">Distances!H121</f>
        <v>90</v>
      </c>
      <c r="F58" s="343" t="s">
        <v>295</v>
      </c>
      <c r="G58" s="343" t="s">
        <v>296</v>
      </c>
      <c r="H58" s="343" t="n">
        <v>1</v>
      </c>
      <c r="I58" s="343" t="s">
        <v>304</v>
      </c>
      <c r="J58" s="343" t="s">
        <v>299</v>
      </c>
      <c r="K58" s="343" t="s">
        <v>299</v>
      </c>
    </row>
    <row r="59" customFormat="false" ht="12.75" hidden="false" customHeight="false" outlineLevel="0" collapsed="false">
      <c r="A59" s="343"/>
      <c r="B59" s="343"/>
      <c r="C59" s="343"/>
      <c r="D59" s="343"/>
      <c r="E59" s="343"/>
      <c r="F59" s="343"/>
      <c r="G59" s="343"/>
      <c r="H59" s="343"/>
      <c r="I59" s="343"/>
      <c r="J59" s="343"/>
      <c r="K59" s="343"/>
    </row>
    <row r="60" customFormat="false" ht="12.75" hidden="false" customHeight="false" outlineLevel="0" collapsed="false">
      <c r="A60" s="353" t="s">
        <v>317</v>
      </c>
      <c r="B60" s="353"/>
      <c r="C60" s="353"/>
      <c r="D60" s="353"/>
      <c r="E60" s="353"/>
      <c r="F60" s="353"/>
      <c r="G60" s="353"/>
      <c r="H60" s="353"/>
      <c r="I60" s="353"/>
      <c r="J60" s="353"/>
      <c r="K60" s="353"/>
    </row>
    <row r="61" customFormat="false" ht="12.75" hidden="false" customHeight="false" outlineLevel="0" collapsed="false">
      <c r="A61" s="343"/>
      <c r="B61" s="343"/>
      <c r="C61" s="343"/>
      <c r="D61" s="343"/>
      <c r="E61" s="343"/>
      <c r="F61" s="343"/>
      <c r="G61" s="343"/>
      <c r="H61" s="343"/>
      <c r="I61" s="343"/>
      <c r="J61" s="343"/>
      <c r="K61" s="343"/>
    </row>
    <row r="62" customFormat="false" ht="12.75" hidden="false" customHeight="false" outlineLevel="0" collapsed="false">
      <c r="A62" s="343" t="s">
        <v>303</v>
      </c>
      <c r="B62" s="352" t="n">
        <f aca="false">Distances!D122</f>
        <v>73996</v>
      </c>
      <c r="C62" s="352" t="n">
        <f aca="false">Distances!E122</f>
        <v>-73996</v>
      </c>
      <c r="D62" s="352" t="n">
        <f aca="false">Distances!F122</f>
        <v>0</v>
      </c>
      <c r="E62" s="352" t="n">
        <f aca="false">Distances!H122</f>
        <v>135</v>
      </c>
      <c r="F62" s="343" t="s">
        <v>295</v>
      </c>
      <c r="G62" s="343" t="s">
        <v>296</v>
      </c>
      <c r="H62" s="343" t="n">
        <v>1</v>
      </c>
      <c r="I62" s="343" t="s">
        <v>304</v>
      </c>
      <c r="J62" s="343" t="s">
        <v>299</v>
      </c>
      <c r="K62" s="343" t="s">
        <v>299</v>
      </c>
    </row>
    <row r="63" customFormat="false" ht="12.75" hidden="false" customHeight="false" outlineLevel="0" collapsed="false">
      <c r="A63" s="343"/>
      <c r="B63" s="343"/>
      <c r="C63" s="343"/>
      <c r="D63" s="343"/>
      <c r="E63" s="343"/>
      <c r="F63" s="343"/>
      <c r="G63" s="343"/>
      <c r="H63" s="343"/>
      <c r="I63" s="343"/>
      <c r="J63" s="343"/>
      <c r="K63" s="343"/>
    </row>
    <row r="64" customFormat="false" ht="12.75" hidden="false" customHeight="false" outlineLevel="0" collapsed="false">
      <c r="A64" s="343"/>
      <c r="B64" s="343"/>
      <c r="C64" s="343"/>
      <c r="D64" s="343"/>
      <c r="E64" s="343"/>
      <c r="F64" s="343"/>
      <c r="G64" s="343"/>
      <c r="H64" s="343"/>
      <c r="I64" s="343"/>
      <c r="J64" s="343"/>
      <c r="K64" s="343"/>
    </row>
    <row r="65" customFormat="false" ht="12.75" hidden="false" customHeight="false" outlineLevel="0" collapsed="false">
      <c r="A65" s="355" t="s">
        <v>326</v>
      </c>
      <c r="B65" s="355"/>
      <c r="C65" s="355"/>
      <c r="D65" s="355"/>
      <c r="E65" s="355"/>
      <c r="F65" s="355"/>
      <c r="G65" s="355"/>
      <c r="H65" s="355"/>
      <c r="I65" s="355"/>
      <c r="J65" s="355"/>
      <c r="K65" s="355"/>
    </row>
    <row r="66" customFormat="false" ht="12.75" hidden="false" customHeight="false" outlineLevel="0" collapsed="false">
      <c r="A66" s="349" t="s">
        <v>284</v>
      </c>
      <c r="B66" s="349" t="s">
        <v>285</v>
      </c>
      <c r="C66" s="349" t="s">
        <v>286</v>
      </c>
      <c r="D66" s="349"/>
      <c r="E66" s="349" t="s">
        <v>287</v>
      </c>
      <c r="F66" s="349" t="s">
        <v>288</v>
      </c>
      <c r="G66" s="349" t="s">
        <v>289</v>
      </c>
      <c r="H66" s="349" t="s">
        <v>290</v>
      </c>
      <c r="I66" s="349" t="s">
        <v>291</v>
      </c>
      <c r="J66" s="349" t="s">
        <v>292</v>
      </c>
      <c r="K66" s="349" t="s">
        <v>293</v>
      </c>
    </row>
    <row r="67" customFormat="false" ht="12.75" hidden="false" customHeight="false" outlineLevel="0" collapsed="false">
      <c r="A67" s="349" t="s">
        <v>294</v>
      </c>
      <c r="B67" s="362" t="n">
        <v>0</v>
      </c>
      <c r="C67" s="349" t="s">
        <v>295</v>
      </c>
      <c r="D67" s="349" t="s">
        <v>296</v>
      </c>
      <c r="E67" s="349" t="n">
        <v>0</v>
      </c>
      <c r="F67" s="349" t="n">
        <v>0</v>
      </c>
      <c r="G67" s="349" t="n">
        <v>0</v>
      </c>
      <c r="H67" s="349" t="n">
        <v>30000</v>
      </c>
      <c r="I67" s="349" t="n">
        <v>0</v>
      </c>
      <c r="J67" s="349" t="s">
        <v>297</v>
      </c>
      <c r="K67" s="349" t="n">
        <v>1000</v>
      </c>
    </row>
    <row r="68" customFormat="false" ht="12.75" hidden="false" customHeight="false" outlineLevel="0" collapsed="false">
      <c r="A68" s="349" t="s">
        <v>294</v>
      </c>
      <c r="B68" s="362" t="n">
        <v>1</v>
      </c>
      <c r="C68" s="349" t="s">
        <v>295</v>
      </c>
      <c r="D68" s="349" t="s">
        <v>296</v>
      </c>
      <c r="E68" s="349" t="n">
        <v>0</v>
      </c>
      <c r="F68" s="349" t="n">
        <v>0</v>
      </c>
      <c r="G68" s="349" t="n">
        <v>0</v>
      </c>
      <c r="H68" s="349" t="n">
        <v>30000</v>
      </c>
      <c r="I68" s="349" t="n">
        <v>0</v>
      </c>
      <c r="J68" s="349" t="s">
        <v>298</v>
      </c>
      <c r="K68" s="349" t="n">
        <v>1000</v>
      </c>
    </row>
    <row r="69" customFormat="false" ht="12.75" hidden="false" customHeight="false" outlineLevel="0" collapsed="false">
      <c r="A69" s="349" t="s">
        <v>294</v>
      </c>
      <c r="B69" s="362" t="n">
        <v>2</v>
      </c>
      <c r="C69" s="349" t="s">
        <v>295</v>
      </c>
      <c r="D69" s="349" t="s">
        <v>296</v>
      </c>
      <c r="E69" s="349" t="n">
        <v>0</v>
      </c>
      <c r="F69" s="349" t="n">
        <v>0</v>
      </c>
      <c r="G69" s="349" t="n">
        <v>0</v>
      </c>
      <c r="H69" s="349" t="n">
        <v>30000</v>
      </c>
      <c r="I69" s="349" t="n">
        <v>0</v>
      </c>
      <c r="J69" s="343" t="s">
        <v>307</v>
      </c>
      <c r="K69" s="349" t="n">
        <v>1000</v>
      </c>
    </row>
    <row r="70" customFormat="false" ht="12.75" hidden="false" customHeight="false" outlineLevel="0" collapsed="false">
      <c r="A70" s="349" t="s">
        <v>294</v>
      </c>
      <c r="B70" s="362" t="n">
        <v>3</v>
      </c>
      <c r="C70" s="349" t="s">
        <v>295</v>
      </c>
      <c r="D70" s="349" t="s">
        <v>296</v>
      </c>
      <c r="E70" s="349" t="n">
        <v>0</v>
      </c>
      <c r="F70" s="349" t="n">
        <v>0</v>
      </c>
      <c r="G70" s="349" t="n">
        <v>0</v>
      </c>
      <c r="H70" s="349" t="n">
        <v>30000</v>
      </c>
      <c r="I70" s="349" t="n">
        <v>0</v>
      </c>
      <c r="J70" s="349" t="s">
        <v>310</v>
      </c>
      <c r="K70" s="349" t="n">
        <v>1000</v>
      </c>
    </row>
    <row r="71" customFormat="false" ht="12.75" hidden="false" customHeight="false" outlineLevel="0" collapsed="false">
      <c r="A71" s="349" t="s">
        <v>294</v>
      </c>
      <c r="B71" s="362" t="n">
        <v>4</v>
      </c>
      <c r="C71" s="349" t="s">
        <v>295</v>
      </c>
      <c r="D71" s="349" t="s">
        <v>296</v>
      </c>
      <c r="E71" s="349" t="n">
        <v>0</v>
      </c>
      <c r="F71" s="349" t="n">
        <v>0</v>
      </c>
      <c r="G71" s="349" t="n">
        <v>0</v>
      </c>
      <c r="H71" s="349" t="n">
        <v>30000</v>
      </c>
      <c r="I71" s="349" t="n">
        <v>0</v>
      </c>
      <c r="J71" s="349" t="s">
        <v>313</v>
      </c>
      <c r="K71" s="349" t="n">
        <v>1000</v>
      </c>
    </row>
    <row r="72" customFormat="false" ht="12.75" hidden="false" customHeight="false" outlineLevel="0" collapsed="false">
      <c r="A72" s="349" t="s">
        <v>294</v>
      </c>
      <c r="B72" s="362" t="n">
        <v>5</v>
      </c>
      <c r="C72" s="349" t="s">
        <v>295</v>
      </c>
      <c r="D72" s="349" t="s">
        <v>296</v>
      </c>
      <c r="E72" s="349" t="n">
        <v>0</v>
      </c>
      <c r="F72" s="349" t="n">
        <v>0</v>
      </c>
      <c r="G72" s="349" t="n">
        <v>0</v>
      </c>
      <c r="H72" s="349" t="n">
        <v>30000</v>
      </c>
      <c r="I72" s="349" t="n">
        <v>0</v>
      </c>
      <c r="J72" s="349" t="s">
        <v>316</v>
      </c>
      <c r="K72" s="349" t="n">
        <v>1000</v>
      </c>
    </row>
    <row r="73" customFormat="false" ht="12.75" hidden="false" customHeight="false" outlineLevel="0" collapsed="false">
      <c r="A73" s="349" t="s">
        <v>294</v>
      </c>
      <c r="B73" s="362" t="n">
        <v>-1</v>
      </c>
      <c r="C73" s="349" t="s">
        <v>299</v>
      </c>
      <c r="D73" s="349" t="s">
        <v>300</v>
      </c>
      <c r="E73" s="349" t="n">
        <v>0</v>
      </c>
      <c r="F73" s="349" t="n">
        <v>0</v>
      </c>
      <c r="G73" s="349" t="n">
        <v>0</v>
      </c>
      <c r="H73" s="349" t="n">
        <v>40000</v>
      </c>
      <c r="I73" s="349" t="n">
        <v>0</v>
      </c>
      <c r="J73" s="349" t="s">
        <v>301</v>
      </c>
      <c r="K73" s="349" t="n">
        <v>1000</v>
      </c>
    </row>
    <row r="74" customFormat="false" ht="12.75" hidden="false" customHeight="false" outlineLevel="0" collapsed="false">
      <c r="A74" s="343"/>
      <c r="B74" s="343"/>
      <c r="C74" s="343"/>
      <c r="D74" s="343"/>
      <c r="E74" s="343"/>
      <c r="F74" s="343"/>
      <c r="G74" s="343"/>
      <c r="H74" s="343"/>
      <c r="I74" s="343"/>
      <c r="J74" s="343"/>
      <c r="K74" s="343"/>
    </row>
    <row r="75" customFormat="false" ht="12.75" hidden="false" customHeight="false" outlineLevel="0" collapsed="false">
      <c r="A75" s="355" t="s">
        <v>302</v>
      </c>
      <c r="B75" s="355"/>
      <c r="C75" s="355"/>
      <c r="D75" s="355"/>
      <c r="E75" s="355"/>
      <c r="F75" s="355"/>
      <c r="G75" s="355"/>
      <c r="H75" s="355"/>
      <c r="I75" s="355"/>
      <c r="J75" s="355"/>
      <c r="K75" s="355"/>
    </row>
    <row r="76" customFormat="false" ht="12.75" hidden="false" customHeight="false" outlineLevel="0" collapsed="false">
      <c r="A76" s="343"/>
      <c r="B76" s="343"/>
      <c r="C76" s="343"/>
      <c r="D76" s="343"/>
      <c r="E76" s="343"/>
      <c r="F76" s="343"/>
      <c r="G76" s="343"/>
      <c r="H76" s="343"/>
      <c r="I76" s="343"/>
      <c r="J76" s="343"/>
      <c r="K76" s="343"/>
    </row>
    <row r="77" customFormat="false" ht="12.75" hidden="false" customHeight="false" outlineLevel="0" collapsed="false">
      <c r="A77" s="343" t="s">
        <v>303</v>
      </c>
      <c r="B77" s="352" t="n">
        <f aca="false">Distances!D123</f>
        <v>90626</v>
      </c>
      <c r="C77" s="352" t="n">
        <f aca="false">Distances!E123</f>
        <v>52323</v>
      </c>
      <c r="D77" s="352" t="n">
        <f aca="false">Distances!F123</f>
        <v>0</v>
      </c>
      <c r="E77" s="352" t="n">
        <f aca="false">Distances!H123</f>
        <v>210</v>
      </c>
      <c r="F77" s="343" t="s">
        <v>295</v>
      </c>
      <c r="G77" s="343" t="s">
        <v>296</v>
      </c>
      <c r="H77" s="343" t="n">
        <v>1</v>
      </c>
      <c r="I77" s="343" t="s">
        <v>304</v>
      </c>
      <c r="J77" s="343" t="s">
        <v>299</v>
      </c>
      <c r="K77" s="343" t="s">
        <v>299</v>
      </c>
    </row>
    <row r="78" customFormat="false" ht="12.75" hidden="false" customHeight="false" outlineLevel="0" collapsed="false">
      <c r="A78" s="343"/>
      <c r="B78" s="343"/>
      <c r="C78" s="343"/>
      <c r="D78" s="343"/>
      <c r="E78" s="343"/>
      <c r="F78" s="343"/>
      <c r="G78" s="343"/>
      <c r="H78" s="343"/>
      <c r="I78" s="343"/>
      <c r="J78" s="343"/>
      <c r="K78" s="343"/>
    </row>
    <row r="79" customFormat="false" ht="12.75" hidden="false" customHeight="false" outlineLevel="0" collapsed="false">
      <c r="A79" s="355" t="s">
        <v>305</v>
      </c>
      <c r="B79" s="355"/>
      <c r="C79" s="355"/>
      <c r="D79" s="355"/>
      <c r="E79" s="355"/>
      <c r="F79" s="355"/>
      <c r="G79" s="355"/>
      <c r="H79" s="355"/>
      <c r="I79" s="355"/>
      <c r="J79" s="355"/>
      <c r="K79" s="355"/>
    </row>
    <row r="80" customFormat="false" ht="12.75" hidden="false" customHeight="false" outlineLevel="0" collapsed="false">
      <c r="A80" s="343"/>
      <c r="B80" s="343"/>
      <c r="C80" s="343"/>
      <c r="D80" s="343"/>
      <c r="E80" s="343"/>
      <c r="F80" s="343"/>
      <c r="G80" s="343"/>
      <c r="H80" s="343"/>
      <c r="I80" s="343"/>
      <c r="J80" s="343"/>
      <c r="K80" s="343"/>
    </row>
    <row r="81" customFormat="false" ht="12.75" hidden="false" customHeight="false" outlineLevel="0" collapsed="false">
      <c r="A81" s="343" t="s">
        <v>303</v>
      </c>
      <c r="B81" s="352" t="n">
        <f aca="false">Distances!D124</f>
        <v>52323</v>
      </c>
      <c r="C81" s="352" t="n">
        <f aca="false">Distances!E124</f>
        <v>90626</v>
      </c>
      <c r="D81" s="352" t="n">
        <f aca="false">Distances!F124</f>
        <v>0</v>
      </c>
      <c r="E81" s="352" t="n">
        <f aca="false">Distances!H124</f>
        <v>240</v>
      </c>
      <c r="F81" s="343" t="s">
        <v>295</v>
      </c>
      <c r="G81" s="343" t="s">
        <v>296</v>
      </c>
      <c r="H81" s="343" t="n">
        <v>1</v>
      </c>
      <c r="I81" s="343" t="s">
        <v>304</v>
      </c>
      <c r="J81" s="343" t="s">
        <v>299</v>
      </c>
      <c r="K81" s="343" t="s">
        <v>299</v>
      </c>
    </row>
    <row r="82" customFormat="false" ht="12.75" hidden="false" customHeight="false" outlineLevel="0" collapsed="false">
      <c r="A82" s="343"/>
      <c r="B82" s="349"/>
      <c r="C82" s="349"/>
      <c r="D82" s="349"/>
      <c r="E82" s="343"/>
      <c r="F82" s="343"/>
      <c r="G82" s="343"/>
      <c r="H82" s="343"/>
      <c r="I82" s="343"/>
      <c r="J82" s="343"/>
      <c r="K82" s="343"/>
    </row>
    <row r="83" customFormat="false" ht="12.75" hidden="false" customHeight="false" outlineLevel="0" collapsed="false">
      <c r="A83" s="355" t="s">
        <v>308</v>
      </c>
      <c r="B83" s="355"/>
      <c r="C83" s="355"/>
      <c r="D83" s="355"/>
      <c r="E83" s="355"/>
      <c r="F83" s="355"/>
      <c r="G83" s="355"/>
      <c r="H83" s="355"/>
      <c r="I83" s="355"/>
      <c r="J83" s="355"/>
      <c r="K83" s="355"/>
    </row>
    <row r="84" customFormat="false" ht="12.75" hidden="false" customHeight="false" outlineLevel="0" collapsed="false">
      <c r="A84" s="343"/>
      <c r="B84" s="343"/>
      <c r="C84" s="343"/>
      <c r="D84" s="343"/>
      <c r="E84" s="343"/>
      <c r="F84" s="343"/>
      <c r="G84" s="343"/>
      <c r="H84" s="343"/>
      <c r="I84" s="343"/>
      <c r="J84" s="343"/>
      <c r="K84" s="343"/>
    </row>
    <row r="85" customFormat="false" ht="12.75" hidden="false" customHeight="false" outlineLevel="0" collapsed="false">
      <c r="A85" s="343" t="s">
        <v>303</v>
      </c>
      <c r="B85" s="352" t="n">
        <f aca="false">Distances!D125</f>
        <v>-101080</v>
      </c>
      <c r="C85" s="352" t="n">
        <f aca="false">Distances!E125</f>
        <v>27084</v>
      </c>
      <c r="D85" s="352" t="n">
        <f aca="false">Distances!F125</f>
        <v>0</v>
      </c>
      <c r="E85" s="352" t="n">
        <f aca="false">Distances!H125</f>
        <v>345</v>
      </c>
      <c r="F85" s="343" t="s">
        <v>295</v>
      </c>
      <c r="G85" s="343" t="s">
        <v>296</v>
      </c>
      <c r="H85" s="343" t="n">
        <v>1</v>
      </c>
      <c r="I85" s="343" t="s">
        <v>304</v>
      </c>
      <c r="J85" s="343" t="s">
        <v>299</v>
      </c>
      <c r="K85" s="343" t="s">
        <v>299</v>
      </c>
    </row>
    <row r="86" customFormat="false" ht="12.75" hidden="false" customHeight="false" outlineLevel="0" collapsed="false">
      <c r="A86" s="343"/>
      <c r="B86" s="349"/>
      <c r="C86" s="349"/>
      <c r="D86" s="349"/>
      <c r="E86" s="343"/>
      <c r="F86" s="343"/>
      <c r="G86" s="343"/>
      <c r="H86" s="343"/>
      <c r="I86" s="343"/>
      <c r="J86" s="343"/>
      <c r="K86" s="343"/>
    </row>
    <row r="87" customFormat="false" ht="12.75" hidden="false" customHeight="false" outlineLevel="0" collapsed="false">
      <c r="A87" s="355" t="s">
        <v>311</v>
      </c>
      <c r="B87" s="355"/>
      <c r="C87" s="355"/>
      <c r="D87" s="355"/>
      <c r="E87" s="355"/>
      <c r="F87" s="355"/>
      <c r="G87" s="355"/>
      <c r="H87" s="355"/>
      <c r="I87" s="355"/>
      <c r="J87" s="355"/>
      <c r="K87" s="355"/>
    </row>
    <row r="88" customFormat="false" ht="12.75" hidden="false" customHeight="false" outlineLevel="0" collapsed="false">
      <c r="A88" s="343"/>
      <c r="B88" s="343"/>
      <c r="C88" s="343"/>
      <c r="D88" s="343"/>
      <c r="E88" s="343"/>
      <c r="F88" s="343"/>
      <c r="G88" s="343"/>
      <c r="H88" s="343"/>
      <c r="I88" s="343"/>
      <c r="J88" s="343"/>
      <c r="K88" s="343"/>
    </row>
    <row r="89" customFormat="false" ht="12.75" hidden="false" customHeight="false" outlineLevel="0" collapsed="false">
      <c r="A89" s="343" t="s">
        <v>303</v>
      </c>
      <c r="B89" s="352" t="n">
        <f aca="false">Distances!D126</f>
        <v>-101080</v>
      </c>
      <c r="C89" s="352" t="n">
        <f aca="false">Distances!E126</f>
        <v>-27084</v>
      </c>
      <c r="D89" s="352" t="n">
        <f aca="false">Distances!F126</f>
        <v>0</v>
      </c>
      <c r="E89" s="352" t="n">
        <f aca="false">Distances!H126</f>
        <v>15</v>
      </c>
      <c r="F89" s="343" t="s">
        <v>295</v>
      </c>
      <c r="G89" s="343" t="s">
        <v>296</v>
      </c>
      <c r="H89" s="343" t="n">
        <v>1</v>
      </c>
      <c r="I89" s="343" t="s">
        <v>304</v>
      </c>
      <c r="J89" s="343" t="s">
        <v>299</v>
      </c>
      <c r="K89" s="343" t="s">
        <v>299</v>
      </c>
    </row>
    <row r="90" customFormat="false" ht="12.75" hidden="false" customHeight="false" outlineLevel="0" collapsed="false">
      <c r="A90" s="343"/>
      <c r="B90" s="343"/>
      <c r="C90" s="343"/>
      <c r="D90" s="343"/>
      <c r="E90" s="343"/>
      <c r="F90" s="343"/>
      <c r="G90" s="343"/>
      <c r="H90" s="343"/>
      <c r="I90" s="343"/>
      <c r="J90" s="343"/>
      <c r="K90" s="343"/>
    </row>
    <row r="91" customFormat="false" ht="12.75" hidden="false" customHeight="false" outlineLevel="0" collapsed="false">
      <c r="A91" s="355" t="s">
        <v>314</v>
      </c>
      <c r="B91" s="355"/>
      <c r="C91" s="355"/>
      <c r="D91" s="355"/>
      <c r="E91" s="355"/>
      <c r="F91" s="355"/>
      <c r="G91" s="355"/>
      <c r="H91" s="355"/>
      <c r="I91" s="355"/>
      <c r="J91" s="355"/>
      <c r="K91" s="355"/>
    </row>
    <row r="92" customFormat="false" ht="12.75" hidden="false" customHeight="false" outlineLevel="0" collapsed="false">
      <c r="A92" s="343"/>
      <c r="B92" s="343"/>
      <c r="C92" s="343"/>
      <c r="D92" s="343"/>
      <c r="E92" s="343"/>
      <c r="F92" s="343"/>
      <c r="G92" s="343"/>
      <c r="H92" s="343"/>
      <c r="I92" s="343"/>
      <c r="J92" s="343"/>
      <c r="K92" s="343"/>
    </row>
    <row r="93" customFormat="false" ht="12.75" hidden="false" customHeight="false" outlineLevel="0" collapsed="false">
      <c r="A93" s="343" t="s">
        <v>303</v>
      </c>
      <c r="B93" s="352" t="n">
        <f aca="false">Distances!D127</f>
        <v>27084</v>
      </c>
      <c r="C93" s="352" t="n">
        <f aca="false">Distances!E127</f>
        <v>-101080</v>
      </c>
      <c r="D93" s="352" t="n">
        <f aca="false">Distances!F127</f>
        <v>0</v>
      </c>
      <c r="E93" s="352" t="n">
        <f aca="false">Distances!H127</f>
        <v>105</v>
      </c>
      <c r="F93" s="343" t="s">
        <v>295</v>
      </c>
      <c r="G93" s="343" t="s">
        <v>296</v>
      </c>
      <c r="H93" s="343" t="n">
        <v>1</v>
      </c>
      <c r="I93" s="343" t="s">
        <v>304</v>
      </c>
      <c r="J93" s="343" t="s">
        <v>299</v>
      </c>
      <c r="K93" s="343" t="s">
        <v>299</v>
      </c>
    </row>
    <row r="94" customFormat="false" ht="12.75" hidden="false" customHeight="false" outlineLevel="0" collapsed="false">
      <c r="A94" s="343"/>
      <c r="B94" s="343"/>
      <c r="C94" s="343"/>
      <c r="D94" s="343"/>
      <c r="E94" s="343"/>
      <c r="F94" s="343"/>
      <c r="G94" s="343"/>
      <c r="H94" s="343"/>
      <c r="I94" s="343"/>
      <c r="J94" s="343"/>
      <c r="K94" s="343"/>
    </row>
    <row r="95" customFormat="false" ht="12.75" hidden="false" customHeight="false" outlineLevel="0" collapsed="false">
      <c r="A95" s="355" t="s">
        <v>317</v>
      </c>
      <c r="B95" s="355"/>
      <c r="C95" s="355"/>
      <c r="D95" s="355"/>
      <c r="E95" s="355"/>
      <c r="F95" s="355"/>
      <c r="G95" s="355"/>
      <c r="H95" s="355"/>
      <c r="I95" s="355"/>
      <c r="J95" s="355"/>
      <c r="K95" s="355"/>
    </row>
    <row r="96" customFormat="false" ht="12.75" hidden="false" customHeight="false" outlineLevel="0" collapsed="false">
      <c r="A96" s="343"/>
      <c r="B96" s="343"/>
      <c r="C96" s="343"/>
      <c r="D96" s="343"/>
      <c r="E96" s="343"/>
      <c r="F96" s="343"/>
      <c r="G96" s="343"/>
      <c r="H96" s="343"/>
      <c r="I96" s="343"/>
      <c r="J96" s="343"/>
      <c r="K96" s="343"/>
    </row>
    <row r="97" customFormat="false" ht="12.75" hidden="false" customHeight="false" outlineLevel="0" collapsed="false">
      <c r="A97" s="343" t="s">
        <v>303</v>
      </c>
      <c r="B97" s="352" t="n">
        <f aca="false">Distances!D128</f>
        <v>73996</v>
      </c>
      <c r="C97" s="352" t="n">
        <f aca="false">Distances!E128</f>
        <v>-73996</v>
      </c>
      <c r="D97" s="352" t="n">
        <f aca="false">Distances!F128</f>
        <v>0</v>
      </c>
      <c r="E97" s="352" t="n">
        <f aca="false">Distances!H128</f>
        <v>135</v>
      </c>
      <c r="F97" s="343" t="s">
        <v>295</v>
      </c>
      <c r="G97" s="343" t="s">
        <v>296</v>
      </c>
      <c r="H97" s="343" t="n">
        <v>1</v>
      </c>
      <c r="I97" s="343" t="s">
        <v>304</v>
      </c>
      <c r="J97" s="343" t="s">
        <v>299</v>
      </c>
      <c r="K97" s="343" t="s">
        <v>299</v>
      </c>
    </row>
    <row r="98" customFormat="false" ht="12.75" hidden="false" customHeight="false" outlineLevel="0" collapsed="false">
      <c r="A98" s="343"/>
      <c r="B98" s="343"/>
      <c r="C98" s="343"/>
      <c r="D98" s="343"/>
      <c r="E98" s="343"/>
      <c r="F98" s="343"/>
      <c r="G98" s="343"/>
      <c r="H98" s="343"/>
      <c r="I98" s="343"/>
      <c r="J98" s="343"/>
      <c r="K98" s="343"/>
    </row>
    <row r="99" customFormat="false" ht="12.75" hidden="false" customHeight="false" outlineLevel="0" collapsed="false">
      <c r="A99" s="343"/>
      <c r="B99" s="343"/>
      <c r="C99" s="343"/>
      <c r="D99" s="343"/>
      <c r="E99" s="343"/>
      <c r="F99" s="343"/>
      <c r="G99" s="343"/>
      <c r="H99" s="343"/>
      <c r="I99" s="343"/>
      <c r="J99" s="343"/>
      <c r="K99" s="343"/>
    </row>
    <row r="100" customFormat="false" ht="12.75" hidden="false" customHeight="false" outlineLevel="0" collapsed="false">
      <c r="A100" s="347" t="s">
        <v>327</v>
      </c>
      <c r="B100" s="347"/>
      <c r="C100" s="347"/>
      <c r="D100" s="347"/>
      <c r="E100" s="347"/>
      <c r="F100" s="347"/>
      <c r="G100" s="347"/>
      <c r="H100" s="347"/>
      <c r="I100" s="347"/>
      <c r="J100" s="347"/>
      <c r="K100" s="347"/>
    </row>
    <row r="101" customFormat="false" ht="12.75" hidden="false" customHeight="false" outlineLevel="0" collapsed="false">
      <c r="A101" s="349" t="s">
        <v>284</v>
      </c>
      <c r="B101" s="349" t="s">
        <v>285</v>
      </c>
      <c r="C101" s="349" t="s">
        <v>286</v>
      </c>
      <c r="D101" s="349"/>
      <c r="E101" s="349" t="s">
        <v>287</v>
      </c>
      <c r="F101" s="349" t="s">
        <v>288</v>
      </c>
      <c r="G101" s="349" t="s">
        <v>289</v>
      </c>
      <c r="H101" s="349" t="s">
        <v>290</v>
      </c>
      <c r="I101" s="349" t="s">
        <v>291</v>
      </c>
      <c r="J101" s="349" t="s">
        <v>292</v>
      </c>
      <c r="K101" s="349" t="s">
        <v>293</v>
      </c>
    </row>
    <row r="102" customFormat="false" ht="12.75" hidden="false" customHeight="false" outlineLevel="0" collapsed="false">
      <c r="A102" s="349" t="s">
        <v>294</v>
      </c>
      <c r="B102" s="362" t="n">
        <v>0</v>
      </c>
      <c r="C102" s="349" t="s">
        <v>295</v>
      </c>
      <c r="D102" s="349" t="s">
        <v>296</v>
      </c>
      <c r="E102" s="349" t="n">
        <v>0</v>
      </c>
      <c r="F102" s="349" t="n">
        <v>0</v>
      </c>
      <c r="G102" s="349" t="n">
        <v>0</v>
      </c>
      <c r="H102" s="349" t="n">
        <v>30000</v>
      </c>
      <c r="I102" s="349" t="n">
        <v>0</v>
      </c>
      <c r="J102" s="349" t="s">
        <v>297</v>
      </c>
      <c r="K102" s="349" t="n">
        <v>1000</v>
      </c>
    </row>
    <row r="103" customFormat="false" ht="12.75" hidden="false" customHeight="false" outlineLevel="0" collapsed="false">
      <c r="A103" s="349" t="s">
        <v>294</v>
      </c>
      <c r="B103" s="362" t="n">
        <v>1</v>
      </c>
      <c r="C103" s="349" t="s">
        <v>295</v>
      </c>
      <c r="D103" s="349" t="s">
        <v>296</v>
      </c>
      <c r="E103" s="349" t="n">
        <v>0</v>
      </c>
      <c r="F103" s="349" t="n">
        <v>0</v>
      </c>
      <c r="G103" s="349" t="n">
        <v>0</v>
      </c>
      <c r="H103" s="349" t="n">
        <v>30000</v>
      </c>
      <c r="I103" s="349" t="n">
        <v>0</v>
      </c>
      <c r="J103" s="349" t="s">
        <v>298</v>
      </c>
      <c r="K103" s="349" t="n">
        <v>1000</v>
      </c>
    </row>
    <row r="104" customFormat="false" ht="12.75" hidden="false" customHeight="false" outlineLevel="0" collapsed="false">
      <c r="A104" s="349" t="s">
        <v>294</v>
      </c>
      <c r="B104" s="362" t="n">
        <v>2</v>
      </c>
      <c r="C104" s="349" t="s">
        <v>295</v>
      </c>
      <c r="D104" s="349" t="s">
        <v>296</v>
      </c>
      <c r="E104" s="349" t="n">
        <v>0</v>
      </c>
      <c r="F104" s="349" t="n">
        <v>0</v>
      </c>
      <c r="G104" s="349" t="n">
        <v>0</v>
      </c>
      <c r="H104" s="349" t="n">
        <v>30000</v>
      </c>
      <c r="I104" s="349" t="n">
        <v>0</v>
      </c>
      <c r="J104" s="343" t="s">
        <v>307</v>
      </c>
      <c r="K104" s="349" t="n">
        <v>1000</v>
      </c>
    </row>
    <row r="105" customFormat="false" ht="12.75" hidden="false" customHeight="false" outlineLevel="0" collapsed="false">
      <c r="A105" s="349" t="s">
        <v>294</v>
      </c>
      <c r="B105" s="362" t="n">
        <v>3</v>
      </c>
      <c r="C105" s="349" t="s">
        <v>295</v>
      </c>
      <c r="D105" s="349" t="s">
        <v>296</v>
      </c>
      <c r="E105" s="349" t="n">
        <v>0</v>
      </c>
      <c r="F105" s="349" t="n">
        <v>0</v>
      </c>
      <c r="G105" s="349" t="n">
        <v>0</v>
      </c>
      <c r="H105" s="349" t="n">
        <v>30000</v>
      </c>
      <c r="I105" s="349" t="n">
        <v>0</v>
      </c>
      <c r="J105" s="349" t="s">
        <v>310</v>
      </c>
      <c r="K105" s="349" t="n">
        <v>1000</v>
      </c>
    </row>
    <row r="106" customFormat="false" ht="12.75" hidden="false" customHeight="false" outlineLevel="0" collapsed="false">
      <c r="A106" s="349" t="s">
        <v>294</v>
      </c>
      <c r="B106" s="362" t="n">
        <v>4</v>
      </c>
      <c r="C106" s="349" t="s">
        <v>295</v>
      </c>
      <c r="D106" s="349" t="s">
        <v>296</v>
      </c>
      <c r="E106" s="349" t="n">
        <v>0</v>
      </c>
      <c r="F106" s="349" t="n">
        <v>0</v>
      </c>
      <c r="G106" s="349" t="n">
        <v>0</v>
      </c>
      <c r="H106" s="349" t="n">
        <v>30000</v>
      </c>
      <c r="I106" s="349" t="n">
        <v>0</v>
      </c>
      <c r="J106" s="349" t="s">
        <v>313</v>
      </c>
      <c r="K106" s="349" t="n">
        <v>1000</v>
      </c>
    </row>
    <row r="107" customFormat="false" ht="12.75" hidden="false" customHeight="false" outlineLevel="0" collapsed="false">
      <c r="A107" s="349" t="s">
        <v>294</v>
      </c>
      <c r="B107" s="362" t="n">
        <v>5</v>
      </c>
      <c r="C107" s="349" t="s">
        <v>295</v>
      </c>
      <c r="D107" s="349" t="s">
        <v>296</v>
      </c>
      <c r="E107" s="349" t="n">
        <v>0</v>
      </c>
      <c r="F107" s="349" t="n">
        <v>0</v>
      </c>
      <c r="G107" s="349" t="n">
        <v>0</v>
      </c>
      <c r="H107" s="349" t="n">
        <v>30000</v>
      </c>
      <c r="I107" s="349" t="n">
        <v>0</v>
      </c>
      <c r="J107" s="349" t="s">
        <v>316</v>
      </c>
      <c r="K107" s="349" t="n">
        <v>1000</v>
      </c>
    </row>
    <row r="108" customFormat="false" ht="12.75" hidden="false" customHeight="false" outlineLevel="0" collapsed="false">
      <c r="A108" s="349" t="s">
        <v>294</v>
      </c>
      <c r="B108" s="362" t="n">
        <v>6</v>
      </c>
      <c r="C108" s="349" t="s">
        <v>295</v>
      </c>
      <c r="D108" s="349" t="s">
        <v>296</v>
      </c>
      <c r="E108" s="349" t="n">
        <v>0</v>
      </c>
      <c r="F108" s="349" t="n">
        <v>0</v>
      </c>
      <c r="G108" s="349" t="n">
        <v>0</v>
      </c>
      <c r="H108" s="349" t="n">
        <v>30000</v>
      </c>
      <c r="I108" s="349" t="n">
        <v>0</v>
      </c>
      <c r="J108" s="349" t="s">
        <v>319</v>
      </c>
      <c r="K108" s="349" t="n">
        <v>1000</v>
      </c>
    </row>
    <row r="109" customFormat="false" ht="12.75" hidden="false" customHeight="false" outlineLevel="0" collapsed="false">
      <c r="A109" s="349" t="s">
        <v>294</v>
      </c>
      <c r="B109" s="362" t="n">
        <v>7</v>
      </c>
      <c r="C109" s="349" t="s">
        <v>295</v>
      </c>
      <c r="D109" s="349" t="s">
        <v>296</v>
      </c>
      <c r="E109" s="349" t="n">
        <v>0</v>
      </c>
      <c r="F109" s="349" t="n">
        <v>0</v>
      </c>
      <c r="G109" s="349" t="n">
        <v>0</v>
      </c>
      <c r="H109" s="349" t="n">
        <v>30000</v>
      </c>
      <c r="I109" s="349" t="n">
        <v>0</v>
      </c>
      <c r="J109" s="349" t="s">
        <v>322</v>
      </c>
      <c r="K109" s="349" t="n">
        <v>1000</v>
      </c>
    </row>
    <row r="110" customFormat="false" ht="12.75" hidden="false" customHeight="false" outlineLevel="0" collapsed="false">
      <c r="A110" s="349" t="s">
        <v>294</v>
      </c>
      <c r="B110" s="362" t="n">
        <v>-1</v>
      </c>
      <c r="C110" s="349" t="s">
        <v>299</v>
      </c>
      <c r="D110" s="349" t="s">
        <v>300</v>
      </c>
      <c r="E110" s="349" t="n">
        <v>0</v>
      </c>
      <c r="F110" s="349" t="n">
        <v>0</v>
      </c>
      <c r="G110" s="349" t="n">
        <v>0</v>
      </c>
      <c r="H110" s="349" t="n">
        <v>40000</v>
      </c>
      <c r="I110" s="349" t="n">
        <v>0</v>
      </c>
      <c r="J110" s="349" t="s">
        <v>301</v>
      </c>
      <c r="K110" s="349" t="n">
        <v>1000</v>
      </c>
    </row>
    <row r="111" customFormat="false" ht="12.75" hidden="false" customHeight="false" outlineLevel="0" collapsed="false">
      <c r="A111" s="343"/>
      <c r="B111" s="343"/>
      <c r="C111" s="343"/>
      <c r="D111" s="343"/>
      <c r="E111" s="343"/>
      <c r="F111" s="343"/>
      <c r="G111" s="343"/>
      <c r="H111" s="343"/>
      <c r="I111" s="343"/>
      <c r="J111" s="343"/>
      <c r="K111" s="343"/>
    </row>
    <row r="112" customFormat="false" ht="12.75" hidden="false" customHeight="false" outlineLevel="0" collapsed="false">
      <c r="A112" s="347" t="s">
        <v>302</v>
      </c>
      <c r="B112" s="347"/>
      <c r="C112" s="347"/>
      <c r="D112" s="347"/>
      <c r="E112" s="347"/>
      <c r="F112" s="347"/>
      <c r="G112" s="347"/>
      <c r="H112" s="347"/>
      <c r="I112" s="347"/>
      <c r="J112" s="347"/>
      <c r="K112" s="347"/>
    </row>
    <row r="113" customFormat="false" ht="12.75" hidden="false" customHeight="false" outlineLevel="0" collapsed="false">
      <c r="A113" s="343"/>
      <c r="B113" s="343"/>
      <c r="C113" s="343"/>
      <c r="D113" s="343"/>
      <c r="E113" s="343"/>
      <c r="F113" s="343"/>
      <c r="G113" s="343"/>
      <c r="H113" s="343"/>
      <c r="I113" s="343"/>
      <c r="J113" s="343"/>
      <c r="K113" s="343"/>
    </row>
    <row r="114" customFormat="false" ht="12.75" hidden="false" customHeight="false" outlineLevel="0" collapsed="false">
      <c r="A114" s="343" t="s">
        <v>303</v>
      </c>
      <c r="B114" s="345" t="n">
        <f aca="false">Distances!D144</f>
        <v>73996</v>
      </c>
      <c r="C114" s="345" t="n">
        <f aca="false">Distances!E144</f>
        <v>73996</v>
      </c>
      <c r="D114" s="345" t="n">
        <f aca="false">Distances!F144</f>
        <v>0</v>
      </c>
      <c r="E114" s="345" t="n">
        <f aca="false">Distances!H144</f>
        <v>225</v>
      </c>
      <c r="F114" s="343" t="s">
        <v>295</v>
      </c>
      <c r="G114" s="343" t="s">
        <v>296</v>
      </c>
      <c r="H114" s="343" t="n">
        <v>1</v>
      </c>
      <c r="I114" s="343" t="s">
        <v>304</v>
      </c>
      <c r="J114" s="343" t="s">
        <v>299</v>
      </c>
      <c r="K114" s="343" t="s">
        <v>299</v>
      </c>
    </row>
    <row r="115" customFormat="false" ht="12.75" hidden="false" customHeight="false" outlineLevel="0" collapsed="false">
      <c r="A115" s="343"/>
      <c r="B115" s="343"/>
      <c r="C115" s="343"/>
      <c r="D115" s="343"/>
      <c r="E115" s="343"/>
      <c r="F115" s="343"/>
      <c r="G115" s="343"/>
      <c r="H115" s="343"/>
      <c r="I115" s="343"/>
      <c r="J115" s="343"/>
      <c r="K115" s="343"/>
    </row>
    <row r="116" customFormat="false" ht="12.75" hidden="false" customHeight="false" outlineLevel="0" collapsed="false">
      <c r="A116" s="347" t="s">
        <v>305</v>
      </c>
      <c r="B116" s="347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customFormat="false" ht="12.75" hidden="false" customHeight="false" outlineLevel="0" collapsed="false">
      <c r="A117" s="343"/>
      <c r="B117" s="343"/>
      <c r="C117" s="343"/>
      <c r="D117" s="343"/>
      <c r="E117" s="343"/>
      <c r="F117" s="343"/>
      <c r="G117" s="343"/>
      <c r="H117" s="343"/>
      <c r="I117" s="343"/>
      <c r="J117" s="343"/>
      <c r="K117" s="343"/>
    </row>
    <row r="118" customFormat="false" ht="12.75" hidden="false" customHeight="false" outlineLevel="0" collapsed="false">
      <c r="A118" s="343" t="s">
        <v>303</v>
      </c>
      <c r="B118" s="345" t="n">
        <f aca="false">Distances!D145</f>
        <v>27084</v>
      </c>
      <c r="C118" s="345" t="n">
        <f aca="false">Distances!E145</f>
        <v>101080</v>
      </c>
      <c r="D118" s="345" t="n">
        <f aca="false">Distances!F145</f>
        <v>0</v>
      </c>
      <c r="E118" s="345" t="n">
        <f aca="false">Distances!H145</f>
        <v>255</v>
      </c>
      <c r="F118" s="343" t="s">
        <v>295</v>
      </c>
      <c r="G118" s="343" t="s">
        <v>296</v>
      </c>
      <c r="H118" s="343" t="n">
        <v>1</v>
      </c>
      <c r="I118" s="343" t="s">
        <v>304</v>
      </c>
      <c r="J118" s="343" t="s">
        <v>299</v>
      </c>
      <c r="K118" s="343" t="s">
        <v>299</v>
      </c>
    </row>
    <row r="119" customFormat="false" ht="12.75" hidden="false" customHeight="false" outlineLevel="0" collapsed="false">
      <c r="A119" s="343"/>
      <c r="B119" s="343"/>
      <c r="C119" s="343"/>
      <c r="D119" s="343"/>
      <c r="E119" s="343"/>
      <c r="F119" s="343"/>
      <c r="G119" s="343"/>
      <c r="H119" s="343"/>
      <c r="I119" s="343"/>
      <c r="J119" s="343"/>
      <c r="K119" s="343"/>
    </row>
    <row r="120" customFormat="false" ht="12.75" hidden="false" customHeight="false" outlineLevel="0" collapsed="false">
      <c r="A120" s="347" t="s">
        <v>308</v>
      </c>
      <c r="B120" s="347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customFormat="false" ht="12.75" hidden="false" customHeight="false" outlineLevel="0" collapsed="false">
      <c r="A121" s="343"/>
      <c r="B121" s="343"/>
      <c r="C121" s="343"/>
      <c r="D121" s="343"/>
      <c r="E121" s="343"/>
      <c r="F121" s="343"/>
      <c r="G121" s="343"/>
      <c r="H121" s="343"/>
      <c r="I121" s="343"/>
      <c r="J121" s="343"/>
      <c r="K121" s="343"/>
    </row>
    <row r="122" customFormat="false" ht="12.75" hidden="false" customHeight="false" outlineLevel="0" collapsed="false">
      <c r="A122" s="343" t="s">
        <v>303</v>
      </c>
      <c r="B122" s="345" t="n">
        <f aca="false">Distances!D146</f>
        <v>-27084</v>
      </c>
      <c r="C122" s="345" t="n">
        <f aca="false">Distances!E146</f>
        <v>101080</v>
      </c>
      <c r="D122" s="345" t="n">
        <f aca="false">Distances!F146</f>
        <v>0</v>
      </c>
      <c r="E122" s="345" t="n">
        <f aca="false">Distances!H146</f>
        <v>285</v>
      </c>
      <c r="F122" s="343" t="s">
        <v>295</v>
      </c>
      <c r="G122" s="343" t="s">
        <v>296</v>
      </c>
      <c r="H122" s="343" t="n">
        <v>1</v>
      </c>
      <c r="I122" s="343" t="s">
        <v>304</v>
      </c>
      <c r="J122" s="343" t="s">
        <v>299</v>
      </c>
      <c r="K122" s="343" t="s">
        <v>299</v>
      </c>
    </row>
    <row r="123" customFormat="false" ht="12.75" hidden="false" customHeight="false" outlineLevel="0" collapsed="false">
      <c r="A123" s="343"/>
      <c r="B123" s="349"/>
      <c r="C123" s="349"/>
      <c r="D123" s="349"/>
      <c r="E123" s="343"/>
      <c r="F123" s="343"/>
      <c r="G123" s="343"/>
      <c r="H123" s="343"/>
      <c r="I123" s="343"/>
      <c r="J123" s="343"/>
      <c r="K123" s="343"/>
    </row>
    <row r="124" customFormat="false" ht="12.75" hidden="false" customHeight="false" outlineLevel="0" collapsed="false">
      <c r="A124" s="347" t="s">
        <v>311</v>
      </c>
      <c r="B124" s="347"/>
      <c r="C124" s="347"/>
      <c r="D124" s="347"/>
      <c r="E124" s="347"/>
      <c r="F124" s="347"/>
      <c r="G124" s="347"/>
      <c r="H124" s="347"/>
      <c r="I124" s="347"/>
      <c r="J124" s="347"/>
      <c r="K124" s="347"/>
    </row>
    <row r="125" customFormat="false" ht="12.75" hidden="false" customHeight="false" outlineLevel="0" collapsed="false">
      <c r="A125" s="343"/>
      <c r="B125" s="343"/>
      <c r="C125" s="343"/>
      <c r="D125" s="343"/>
      <c r="E125" s="343"/>
      <c r="F125" s="343"/>
      <c r="G125" s="343"/>
      <c r="H125" s="343"/>
      <c r="I125" s="343"/>
      <c r="J125" s="343"/>
      <c r="K125" s="343"/>
    </row>
    <row r="126" customFormat="false" ht="12.75" hidden="false" customHeight="false" outlineLevel="0" collapsed="false">
      <c r="A126" s="343" t="s">
        <v>303</v>
      </c>
      <c r="B126" s="345" t="n">
        <f aca="false">Distances!D147</f>
        <v>-73996</v>
      </c>
      <c r="C126" s="345" t="n">
        <f aca="false">Distances!E147</f>
        <v>73996</v>
      </c>
      <c r="D126" s="345" t="n">
        <f aca="false">Distances!F147</f>
        <v>0</v>
      </c>
      <c r="E126" s="345" t="n">
        <f aca="false">Distances!H147</f>
        <v>315</v>
      </c>
      <c r="F126" s="343" t="s">
        <v>295</v>
      </c>
      <c r="G126" s="343" t="s">
        <v>296</v>
      </c>
      <c r="H126" s="343" t="n">
        <v>1</v>
      </c>
      <c r="I126" s="343" t="s">
        <v>304</v>
      </c>
      <c r="J126" s="343" t="s">
        <v>299</v>
      </c>
      <c r="K126" s="343" t="s">
        <v>299</v>
      </c>
    </row>
    <row r="127" customFormat="false" ht="12.75" hidden="false" customHeight="false" outlineLevel="0" collapsed="false">
      <c r="A127" s="343"/>
      <c r="B127" s="343"/>
      <c r="C127" s="343"/>
      <c r="D127" s="343"/>
      <c r="E127" s="343"/>
      <c r="F127" s="343"/>
      <c r="G127" s="343"/>
      <c r="H127" s="343"/>
      <c r="I127" s="343"/>
      <c r="J127" s="343"/>
      <c r="K127" s="343"/>
    </row>
    <row r="128" customFormat="false" ht="12.75" hidden="false" customHeight="false" outlineLevel="0" collapsed="false">
      <c r="A128" s="347" t="s">
        <v>314</v>
      </c>
      <c r="B128" s="347"/>
      <c r="C128" s="347"/>
      <c r="D128" s="347"/>
      <c r="E128" s="347"/>
      <c r="F128" s="347"/>
      <c r="G128" s="347"/>
      <c r="H128" s="347"/>
      <c r="I128" s="347"/>
      <c r="J128" s="347"/>
      <c r="K128" s="347"/>
    </row>
    <row r="129" customFormat="false" ht="12.75" hidden="false" customHeight="false" outlineLevel="0" collapsed="false">
      <c r="A129" s="343"/>
      <c r="B129" s="343"/>
      <c r="C129" s="343"/>
      <c r="D129" s="343"/>
      <c r="E129" s="343"/>
      <c r="F129" s="343"/>
      <c r="G129" s="343"/>
      <c r="H129" s="343"/>
      <c r="I129" s="343"/>
      <c r="J129" s="343"/>
      <c r="K129" s="343"/>
    </row>
    <row r="130" customFormat="false" ht="12.75" hidden="false" customHeight="false" outlineLevel="0" collapsed="false">
      <c r="A130" s="343" t="s">
        <v>303</v>
      </c>
      <c r="B130" s="345" t="n">
        <f aca="false">Distances!D148</f>
        <v>-73996</v>
      </c>
      <c r="C130" s="345" t="n">
        <f aca="false">Distances!E148</f>
        <v>-73996</v>
      </c>
      <c r="D130" s="345" t="n">
        <f aca="false">Distances!F148</f>
        <v>0</v>
      </c>
      <c r="E130" s="345" t="n">
        <f aca="false">Distances!H148</f>
        <v>45</v>
      </c>
      <c r="F130" s="343" t="s">
        <v>295</v>
      </c>
      <c r="G130" s="343" t="s">
        <v>296</v>
      </c>
      <c r="H130" s="343" t="n">
        <v>1</v>
      </c>
      <c r="I130" s="343" t="s">
        <v>304</v>
      </c>
      <c r="J130" s="343" t="s">
        <v>299</v>
      </c>
      <c r="K130" s="343" t="s">
        <v>299</v>
      </c>
    </row>
    <row r="131" customFormat="false" ht="12.75" hidden="false" customHeight="false" outlineLevel="0" collapsed="false">
      <c r="A131" s="343"/>
      <c r="B131" s="343"/>
      <c r="C131" s="343"/>
      <c r="D131" s="343"/>
      <c r="E131" s="343"/>
      <c r="F131" s="343"/>
      <c r="G131" s="343"/>
      <c r="H131" s="343"/>
      <c r="I131" s="343"/>
      <c r="J131" s="343"/>
      <c r="K131" s="343"/>
    </row>
    <row r="132" customFormat="false" ht="12.75" hidden="false" customHeight="false" outlineLevel="0" collapsed="false">
      <c r="A132" s="347" t="s">
        <v>317</v>
      </c>
      <c r="B132" s="347"/>
      <c r="C132" s="347"/>
      <c r="D132" s="347"/>
      <c r="E132" s="347"/>
      <c r="F132" s="347"/>
      <c r="G132" s="347"/>
      <c r="H132" s="347"/>
      <c r="I132" s="347"/>
      <c r="J132" s="347"/>
      <c r="K132" s="347"/>
    </row>
    <row r="133" customFormat="false" ht="12.75" hidden="false" customHeight="false" outlineLevel="0" collapsed="false">
      <c r="A133" s="343"/>
      <c r="B133" s="343"/>
      <c r="C133" s="343"/>
      <c r="D133" s="343"/>
      <c r="E133" s="343"/>
      <c r="F133" s="343"/>
      <c r="G133" s="343"/>
      <c r="H133" s="343"/>
      <c r="I133" s="343"/>
      <c r="J133" s="343"/>
      <c r="K133" s="343"/>
    </row>
    <row r="134" customFormat="false" ht="12.75" hidden="false" customHeight="false" outlineLevel="0" collapsed="false">
      <c r="A134" s="343" t="s">
        <v>303</v>
      </c>
      <c r="B134" s="345" t="n">
        <f aca="false">Distances!D149</f>
        <v>-27084</v>
      </c>
      <c r="C134" s="345" t="n">
        <f aca="false">Distances!E149</f>
        <v>-101080</v>
      </c>
      <c r="D134" s="345" t="n">
        <f aca="false">Distances!F149</f>
        <v>0</v>
      </c>
      <c r="E134" s="345" t="n">
        <f aca="false">Distances!H149</f>
        <v>75</v>
      </c>
      <c r="F134" s="343" t="s">
        <v>295</v>
      </c>
      <c r="G134" s="343" t="s">
        <v>296</v>
      </c>
      <c r="H134" s="343" t="n">
        <v>1</v>
      </c>
      <c r="I134" s="343" t="s">
        <v>304</v>
      </c>
      <c r="J134" s="343" t="s">
        <v>299</v>
      </c>
      <c r="K134" s="343" t="s">
        <v>299</v>
      </c>
    </row>
    <row r="135" customFormat="false" ht="12.75" hidden="false" customHeight="false" outlineLevel="0" collapsed="false">
      <c r="A135" s="343"/>
      <c r="B135" s="343"/>
      <c r="C135" s="343"/>
      <c r="D135" s="343"/>
      <c r="E135" s="343"/>
      <c r="F135" s="343"/>
      <c r="G135" s="343"/>
      <c r="H135" s="343"/>
      <c r="I135" s="343"/>
      <c r="J135" s="343"/>
      <c r="K135" s="343"/>
    </row>
    <row r="136" customFormat="false" ht="12.75" hidden="false" customHeight="false" outlineLevel="0" collapsed="false">
      <c r="A136" s="347" t="s">
        <v>320</v>
      </c>
      <c r="B136" s="347"/>
      <c r="C136" s="347"/>
      <c r="D136" s="347"/>
      <c r="E136" s="347"/>
      <c r="F136" s="347"/>
      <c r="G136" s="347"/>
      <c r="H136" s="347"/>
      <c r="I136" s="347"/>
      <c r="J136" s="347"/>
      <c r="K136" s="347"/>
    </row>
    <row r="137" customFormat="false" ht="12.75" hidden="false" customHeight="false" outlineLevel="0" collapsed="false">
      <c r="A137" s="343"/>
      <c r="B137" s="343"/>
      <c r="C137" s="343"/>
      <c r="D137" s="343"/>
      <c r="E137" s="343"/>
      <c r="F137" s="343"/>
      <c r="G137" s="343"/>
      <c r="H137" s="343"/>
      <c r="I137" s="343"/>
      <c r="J137" s="343"/>
      <c r="K137" s="343"/>
    </row>
    <row r="138" customFormat="false" ht="12.75" hidden="false" customHeight="false" outlineLevel="0" collapsed="false">
      <c r="A138" s="343" t="s">
        <v>303</v>
      </c>
      <c r="B138" s="345" t="n">
        <f aca="false">Distances!D150</f>
        <v>27084</v>
      </c>
      <c r="C138" s="345" t="n">
        <f aca="false">Distances!E150</f>
        <v>-101080</v>
      </c>
      <c r="D138" s="345" t="n">
        <f aca="false">Distances!F150</f>
        <v>0</v>
      </c>
      <c r="E138" s="345" t="n">
        <f aca="false">Distances!H150</f>
        <v>105</v>
      </c>
      <c r="F138" s="343" t="s">
        <v>295</v>
      </c>
      <c r="G138" s="343" t="s">
        <v>296</v>
      </c>
      <c r="H138" s="343" t="n">
        <v>1</v>
      </c>
      <c r="I138" s="343" t="s">
        <v>304</v>
      </c>
      <c r="J138" s="343" t="s">
        <v>299</v>
      </c>
      <c r="K138" s="343" t="s">
        <v>299</v>
      </c>
    </row>
    <row r="139" customFormat="false" ht="12.75" hidden="false" customHeight="false" outlineLevel="0" collapsed="false">
      <c r="A139" s="343"/>
      <c r="B139" s="343"/>
      <c r="C139" s="343"/>
      <c r="D139" s="343"/>
      <c r="E139" s="343"/>
      <c r="F139" s="343"/>
      <c r="G139" s="343"/>
      <c r="H139" s="343"/>
      <c r="I139" s="343"/>
      <c r="J139" s="343"/>
      <c r="K139" s="343"/>
    </row>
    <row r="140" customFormat="false" ht="12.75" hidden="false" customHeight="false" outlineLevel="0" collapsed="false">
      <c r="A140" s="347" t="s">
        <v>323</v>
      </c>
      <c r="B140" s="347"/>
      <c r="C140" s="347"/>
      <c r="D140" s="347"/>
      <c r="E140" s="347"/>
      <c r="F140" s="347"/>
      <c r="G140" s="347"/>
      <c r="H140" s="347"/>
      <c r="I140" s="347"/>
      <c r="J140" s="347"/>
      <c r="K140" s="347"/>
    </row>
    <row r="141" customFormat="false" ht="12.75" hidden="false" customHeight="false" outlineLevel="0" collapsed="false">
      <c r="A141" s="343"/>
      <c r="B141" s="343"/>
      <c r="C141" s="343"/>
      <c r="D141" s="343"/>
      <c r="E141" s="343"/>
      <c r="F141" s="343"/>
      <c r="G141" s="343"/>
      <c r="H141" s="343"/>
      <c r="I141" s="343"/>
      <c r="J141" s="343"/>
      <c r="K141" s="343"/>
    </row>
    <row r="142" customFormat="false" ht="12.75" hidden="false" customHeight="false" outlineLevel="0" collapsed="false">
      <c r="A142" s="343" t="s">
        <v>303</v>
      </c>
      <c r="B142" s="345" t="n">
        <f aca="false">Distances!D151</f>
        <v>73996</v>
      </c>
      <c r="C142" s="345" t="n">
        <f aca="false">Distances!E151</f>
        <v>-73996</v>
      </c>
      <c r="D142" s="345" t="n">
        <f aca="false">Distances!F151</f>
        <v>0</v>
      </c>
      <c r="E142" s="345" t="n">
        <f aca="false">Distances!H151</f>
        <v>135</v>
      </c>
      <c r="F142" s="343" t="s">
        <v>295</v>
      </c>
      <c r="G142" s="343" t="s">
        <v>296</v>
      </c>
      <c r="H142" s="343" t="n">
        <v>1</v>
      </c>
      <c r="I142" s="343" t="s">
        <v>304</v>
      </c>
      <c r="J142" s="343" t="s">
        <v>299</v>
      </c>
      <c r="K142" s="343" t="s">
        <v>299</v>
      </c>
    </row>
    <row r="143" customFormat="false" ht="12.75" hidden="false" customHeight="false" outlineLevel="0" collapsed="false">
      <c r="A143" s="343"/>
      <c r="B143" s="343"/>
      <c r="C143" s="343"/>
      <c r="D143" s="343"/>
      <c r="E143" s="343"/>
      <c r="F143" s="343"/>
      <c r="G143" s="343"/>
      <c r="H143" s="343"/>
      <c r="I143" s="343"/>
      <c r="J143" s="343"/>
      <c r="K143" s="343"/>
    </row>
    <row r="144" customFormat="false" ht="12.75" hidden="false" customHeight="false" outlineLevel="0" collapsed="false">
      <c r="A144" s="343"/>
      <c r="B144" s="343"/>
      <c r="C144" s="343"/>
      <c r="D144" s="343"/>
      <c r="E144" s="343"/>
      <c r="F144" s="343"/>
      <c r="G144" s="343"/>
      <c r="H144" s="343"/>
      <c r="I144" s="343"/>
      <c r="J144" s="343"/>
      <c r="K144" s="343"/>
    </row>
    <row r="145" customFormat="false" ht="12.75" hidden="false" customHeight="false" outlineLevel="0" collapsed="false">
      <c r="A145" s="353" t="s">
        <v>328</v>
      </c>
      <c r="B145" s="353"/>
      <c r="C145" s="353"/>
      <c r="D145" s="353"/>
      <c r="E145" s="353"/>
      <c r="F145" s="353"/>
      <c r="G145" s="353"/>
      <c r="H145" s="353"/>
      <c r="I145" s="353"/>
      <c r="J145" s="353"/>
      <c r="K145" s="353"/>
    </row>
    <row r="146" customFormat="false" ht="12.75" hidden="false" customHeight="false" outlineLevel="0" collapsed="false">
      <c r="A146" s="349" t="s">
        <v>284</v>
      </c>
      <c r="B146" s="349" t="s">
        <v>285</v>
      </c>
      <c r="C146" s="349" t="s">
        <v>286</v>
      </c>
      <c r="D146" s="349"/>
      <c r="E146" s="349" t="s">
        <v>287</v>
      </c>
      <c r="F146" s="349" t="s">
        <v>288</v>
      </c>
      <c r="G146" s="349" t="s">
        <v>289</v>
      </c>
      <c r="H146" s="349" t="s">
        <v>290</v>
      </c>
      <c r="I146" s="349" t="s">
        <v>291</v>
      </c>
      <c r="J146" s="349" t="s">
        <v>292</v>
      </c>
      <c r="K146" s="349" t="s">
        <v>293</v>
      </c>
    </row>
    <row r="147" customFormat="false" ht="12.75" hidden="false" customHeight="false" outlineLevel="0" collapsed="false">
      <c r="A147" s="349" t="s">
        <v>294</v>
      </c>
      <c r="B147" s="362" t="n">
        <v>0</v>
      </c>
      <c r="C147" s="349" t="s">
        <v>295</v>
      </c>
      <c r="D147" s="349" t="s">
        <v>296</v>
      </c>
      <c r="E147" s="349" t="n">
        <v>0</v>
      </c>
      <c r="F147" s="349" t="n">
        <v>0</v>
      </c>
      <c r="G147" s="349" t="n">
        <v>0</v>
      </c>
      <c r="H147" s="349" t="n">
        <v>30000</v>
      </c>
      <c r="I147" s="349" t="n">
        <v>0</v>
      </c>
      <c r="J147" s="349" t="s">
        <v>297</v>
      </c>
      <c r="K147" s="349" t="n">
        <v>1000</v>
      </c>
    </row>
    <row r="148" customFormat="false" ht="12.75" hidden="false" customHeight="false" outlineLevel="0" collapsed="false">
      <c r="A148" s="349" t="s">
        <v>294</v>
      </c>
      <c r="B148" s="362" t="n">
        <v>1</v>
      </c>
      <c r="C148" s="349" t="s">
        <v>295</v>
      </c>
      <c r="D148" s="349" t="s">
        <v>296</v>
      </c>
      <c r="E148" s="349" t="n">
        <v>0</v>
      </c>
      <c r="F148" s="349" t="n">
        <v>0</v>
      </c>
      <c r="G148" s="349" t="n">
        <v>0</v>
      </c>
      <c r="H148" s="349" t="n">
        <v>30000</v>
      </c>
      <c r="I148" s="349" t="n">
        <v>0</v>
      </c>
      <c r="J148" s="349" t="s">
        <v>298</v>
      </c>
      <c r="K148" s="349" t="n">
        <v>1000</v>
      </c>
    </row>
    <row r="149" customFormat="false" ht="12.75" hidden="false" customHeight="false" outlineLevel="0" collapsed="false">
      <c r="A149" s="349" t="s">
        <v>294</v>
      </c>
      <c r="B149" s="362" t="n">
        <v>2</v>
      </c>
      <c r="C149" s="349" t="s">
        <v>295</v>
      </c>
      <c r="D149" s="349" t="s">
        <v>296</v>
      </c>
      <c r="E149" s="349" t="n">
        <v>0</v>
      </c>
      <c r="F149" s="349" t="n">
        <v>0</v>
      </c>
      <c r="G149" s="349" t="n">
        <v>0</v>
      </c>
      <c r="H149" s="349" t="n">
        <v>30000</v>
      </c>
      <c r="I149" s="349" t="n">
        <v>0</v>
      </c>
      <c r="J149" s="343" t="s">
        <v>307</v>
      </c>
      <c r="K149" s="349" t="n">
        <v>1000</v>
      </c>
    </row>
    <row r="150" customFormat="false" ht="12.75" hidden="false" customHeight="false" outlineLevel="0" collapsed="false">
      <c r="A150" s="349" t="s">
        <v>294</v>
      </c>
      <c r="B150" s="362" t="n">
        <v>3</v>
      </c>
      <c r="C150" s="349" t="s">
        <v>295</v>
      </c>
      <c r="D150" s="349" t="s">
        <v>296</v>
      </c>
      <c r="E150" s="349" t="n">
        <v>0</v>
      </c>
      <c r="F150" s="349" t="n">
        <v>0</v>
      </c>
      <c r="G150" s="349" t="n">
        <v>0</v>
      </c>
      <c r="H150" s="349" t="n">
        <v>30000</v>
      </c>
      <c r="I150" s="349" t="n">
        <v>0</v>
      </c>
      <c r="J150" s="349" t="s">
        <v>310</v>
      </c>
      <c r="K150" s="349" t="n">
        <v>1000</v>
      </c>
    </row>
    <row r="151" customFormat="false" ht="12.75" hidden="false" customHeight="false" outlineLevel="0" collapsed="false">
      <c r="A151" s="349" t="s">
        <v>294</v>
      </c>
      <c r="B151" s="362" t="n">
        <v>4</v>
      </c>
      <c r="C151" s="349" t="s">
        <v>295</v>
      </c>
      <c r="D151" s="349" t="s">
        <v>296</v>
      </c>
      <c r="E151" s="349" t="n">
        <v>0</v>
      </c>
      <c r="F151" s="349" t="n">
        <v>0</v>
      </c>
      <c r="G151" s="349" t="n">
        <v>0</v>
      </c>
      <c r="H151" s="349" t="n">
        <v>30000</v>
      </c>
      <c r="I151" s="349" t="n">
        <v>0</v>
      </c>
      <c r="J151" s="349" t="s">
        <v>313</v>
      </c>
      <c r="K151" s="349" t="n">
        <v>1000</v>
      </c>
    </row>
    <row r="152" customFormat="false" ht="12.75" hidden="false" customHeight="false" outlineLevel="0" collapsed="false">
      <c r="A152" s="349" t="s">
        <v>294</v>
      </c>
      <c r="B152" s="362" t="n">
        <v>5</v>
      </c>
      <c r="C152" s="349" t="s">
        <v>295</v>
      </c>
      <c r="D152" s="349" t="s">
        <v>296</v>
      </c>
      <c r="E152" s="349" t="n">
        <v>0</v>
      </c>
      <c r="F152" s="349" t="n">
        <v>0</v>
      </c>
      <c r="G152" s="349" t="n">
        <v>0</v>
      </c>
      <c r="H152" s="349" t="n">
        <v>30000</v>
      </c>
      <c r="I152" s="349" t="n">
        <v>0</v>
      </c>
      <c r="J152" s="349" t="s">
        <v>316</v>
      </c>
      <c r="K152" s="349" t="n">
        <v>1000</v>
      </c>
    </row>
    <row r="153" customFormat="false" ht="12.75" hidden="false" customHeight="false" outlineLevel="0" collapsed="false">
      <c r="A153" s="349" t="s">
        <v>294</v>
      </c>
      <c r="B153" s="362" t="n">
        <v>6</v>
      </c>
      <c r="C153" s="349" t="s">
        <v>295</v>
      </c>
      <c r="D153" s="349" t="s">
        <v>296</v>
      </c>
      <c r="E153" s="349" t="n">
        <v>0</v>
      </c>
      <c r="F153" s="349" t="n">
        <v>0</v>
      </c>
      <c r="G153" s="349" t="n">
        <v>0</v>
      </c>
      <c r="H153" s="349" t="n">
        <v>30000</v>
      </c>
      <c r="I153" s="349" t="n">
        <v>0</v>
      </c>
      <c r="J153" s="349" t="s">
        <v>319</v>
      </c>
      <c r="K153" s="349" t="n">
        <v>1000</v>
      </c>
    </row>
    <row r="154" customFormat="false" ht="12.75" hidden="false" customHeight="false" outlineLevel="0" collapsed="false">
      <c r="A154" s="349" t="s">
        <v>294</v>
      </c>
      <c r="B154" s="362" t="n">
        <v>7</v>
      </c>
      <c r="C154" s="349" t="s">
        <v>295</v>
      </c>
      <c r="D154" s="349" t="s">
        <v>296</v>
      </c>
      <c r="E154" s="349" t="n">
        <v>0</v>
      </c>
      <c r="F154" s="349" t="n">
        <v>0</v>
      </c>
      <c r="G154" s="349" t="n">
        <v>0</v>
      </c>
      <c r="H154" s="349" t="n">
        <v>30000</v>
      </c>
      <c r="I154" s="349" t="n">
        <v>0</v>
      </c>
      <c r="J154" s="349" t="s">
        <v>322</v>
      </c>
      <c r="K154" s="349" t="n">
        <v>1000</v>
      </c>
    </row>
    <row r="155" customFormat="false" ht="12.75" hidden="false" customHeight="false" outlineLevel="0" collapsed="false">
      <c r="A155" s="349" t="s">
        <v>294</v>
      </c>
      <c r="B155" s="362" t="n">
        <v>-1</v>
      </c>
      <c r="C155" s="349" t="s">
        <v>299</v>
      </c>
      <c r="D155" s="349" t="s">
        <v>300</v>
      </c>
      <c r="E155" s="349" t="n">
        <v>0</v>
      </c>
      <c r="F155" s="349" t="n">
        <v>0</v>
      </c>
      <c r="G155" s="349" t="n">
        <v>0</v>
      </c>
      <c r="H155" s="349" t="n">
        <v>40000</v>
      </c>
      <c r="I155" s="349" t="n">
        <v>0</v>
      </c>
      <c r="J155" s="349" t="s">
        <v>301</v>
      </c>
      <c r="K155" s="349" t="n">
        <v>1000</v>
      </c>
    </row>
    <row r="156" customFormat="false" ht="12.75" hidden="false" customHeight="false" outlineLevel="0" collapsed="false">
      <c r="A156" s="343"/>
      <c r="B156" s="343"/>
      <c r="C156" s="343"/>
      <c r="D156" s="343"/>
      <c r="E156" s="343"/>
      <c r="F156" s="343"/>
      <c r="G156" s="343"/>
      <c r="H156" s="343"/>
      <c r="I156" s="343"/>
      <c r="J156" s="343"/>
      <c r="K156" s="343"/>
    </row>
    <row r="157" customFormat="false" ht="12.75" hidden="false" customHeight="false" outlineLevel="0" collapsed="false">
      <c r="A157" s="353" t="s">
        <v>302</v>
      </c>
      <c r="B157" s="353"/>
      <c r="C157" s="353"/>
      <c r="D157" s="353"/>
      <c r="E157" s="353"/>
      <c r="F157" s="353"/>
      <c r="G157" s="353"/>
      <c r="H157" s="353"/>
      <c r="I157" s="353"/>
      <c r="J157" s="353"/>
      <c r="K157" s="353"/>
    </row>
    <row r="158" customFormat="false" ht="12.75" hidden="false" customHeight="false" outlineLevel="0" collapsed="false">
      <c r="A158" s="343"/>
      <c r="B158" s="343"/>
      <c r="C158" s="343"/>
      <c r="D158" s="343"/>
      <c r="E158" s="343"/>
      <c r="F158" s="343"/>
      <c r="G158" s="343"/>
      <c r="H158" s="343"/>
      <c r="I158" s="343"/>
      <c r="J158" s="343"/>
      <c r="K158" s="343"/>
    </row>
    <row r="159" customFormat="false" ht="12.75" hidden="false" customHeight="false" outlineLevel="0" collapsed="false">
      <c r="A159" s="343" t="s">
        <v>303</v>
      </c>
      <c r="B159" s="345" t="n">
        <f aca="false">Distances!D152</f>
        <v>87010</v>
      </c>
      <c r="C159" s="345" t="n">
        <f aca="false">Distances!E152</f>
        <v>58138</v>
      </c>
      <c r="D159" s="345" t="n">
        <f aca="false">Distances!F152</f>
        <v>0</v>
      </c>
      <c r="E159" s="345" t="n">
        <f aca="false">Distances!H152</f>
        <v>213.75</v>
      </c>
      <c r="F159" s="343" t="s">
        <v>295</v>
      </c>
      <c r="G159" s="343" t="s">
        <v>296</v>
      </c>
      <c r="H159" s="343" t="n">
        <v>1</v>
      </c>
      <c r="I159" s="343" t="s">
        <v>304</v>
      </c>
      <c r="J159" s="343" t="s">
        <v>299</v>
      </c>
      <c r="K159" s="343" t="s">
        <v>299</v>
      </c>
    </row>
    <row r="160" customFormat="false" ht="12.75" hidden="false" customHeight="false" outlineLevel="0" collapsed="false">
      <c r="A160" s="343"/>
      <c r="B160" s="343"/>
      <c r="C160" s="343"/>
      <c r="D160" s="343"/>
      <c r="E160" s="343"/>
      <c r="F160" s="343"/>
      <c r="G160" s="343"/>
      <c r="H160" s="343"/>
      <c r="I160" s="343"/>
      <c r="J160" s="343"/>
      <c r="K160" s="343"/>
    </row>
    <row r="161" customFormat="false" ht="12.75" hidden="false" customHeight="false" outlineLevel="0" collapsed="false">
      <c r="A161" s="353" t="s">
        <v>305</v>
      </c>
      <c r="B161" s="353"/>
      <c r="C161" s="353"/>
      <c r="D161" s="353"/>
      <c r="E161" s="353"/>
      <c r="F161" s="353"/>
      <c r="G161" s="353"/>
      <c r="H161" s="353"/>
      <c r="I161" s="353"/>
      <c r="J161" s="353"/>
      <c r="K161" s="353"/>
    </row>
    <row r="162" customFormat="false" ht="12.75" hidden="false" customHeight="false" outlineLevel="0" collapsed="false">
      <c r="A162" s="343"/>
      <c r="B162" s="343"/>
      <c r="C162" s="343"/>
      <c r="D162" s="343"/>
      <c r="E162" s="343"/>
      <c r="F162" s="343"/>
      <c r="G162" s="343"/>
      <c r="H162" s="343"/>
      <c r="I162" s="343"/>
      <c r="J162" s="343"/>
      <c r="K162" s="343"/>
    </row>
    <row r="163" customFormat="false" ht="12.75" hidden="false" customHeight="false" outlineLevel="0" collapsed="false">
      <c r="A163" s="343" t="s">
        <v>303</v>
      </c>
      <c r="B163" s="345" t="n">
        <f aca="false">Distances!D153</f>
        <v>58138</v>
      </c>
      <c r="C163" s="345" t="n">
        <f aca="false">Distances!E153</f>
        <v>87010</v>
      </c>
      <c r="D163" s="345" t="n">
        <f aca="false">Distances!F153</f>
        <v>0</v>
      </c>
      <c r="E163" s="345" t="n">
        <f aca="false">Distances!H153</f>
        <v>236.25</v>
      </c>
      <c r="F163" s="343" t="s">
        <v>295</v>
      </c>
      <c r="G163" s="343" t="s">
        <v>296</v>
      </c>
      <c r="H163" s="343" t="n">
        <v>1</v>
      </c>
      <c r="I163" s="343" t="s">
        <v>304</v>
      </c>
      <c r="J163" s="343" t="s">
        <v>299</v>
      </c>
      <c r="K163" s="343" t="s">
        <v>299</v>
      </c>
    </row>
    <row r="164" customFormat="false" ht="12.75" hidden="false" customHeight="false" outlineLevel="0" collapsed="false">
      <c r="A164" s="343"/>
      <c r="B164" s="349"/>
      <c r="C164" s="349"/>
      <c r="D164" s="349"/>
      <c r="E164" s="358"/>
      <c r="F164" s="343"/>
      <c r="G164" s="343"/>
      <c r="H164" s="343"/>
      <c r="I164" s="343"/>
      <c r="J164" s="343"/>
      <c r="K164" s="343"/>
    </row>
    <row r="165" customFormat="false" ht="12.75" hidden="false" customHeight="false" outlineLevel="0" collapsed="false">
      <c r="A165" s="353" t="s">
        <v>308</v>
      </c>
      <c r="B165" s="353"/>
      <c r="C165" s="353"/>
      <c r="D165" s="353"/>
      <c r="E165" s="353"/>
      <c r="F165" s="353"/>
      <c r="G165" s="353"/>
      <c r="H165" s="353"/>
      <c r="I165" s="353"/>
      <c r="J165" s="353"/>
      <c r="K165" s="353"/>
    </row>
    <row r="166" customFormat="false" ht="12.75" hidden="false" customHeight="false" outlineLevel="0" collapsed="false">
      <c r="A166" s="343"/>
      <c r="B166" s="343"/>
      <c r="C166" s="343"/>
      <c r="D166" s="343"/>
      <c r="E166" s="343"/>
      <c r="F166" s="343"/>
      <c r="G166" s="343"/>
      <c r="H166" s="343"/>
      <c r="I166" s="343"/>
      <c r="J166" s="343"/>
      <c r="K166" s="343"/>
    </row>
    <row r="167" customFormat="false" ht="12.75" hidden="false" customHeight="false" outlineLevel="0" collapsed="false">
      <c r="A167" s="343" t="s">
        <v>303</v>
      </c>
      <c r="B167" s="345" t="n">
        <f aca="false">Distances!D154</f>
        <v>-58138</v>
      </c>
      <c r="C167" s="345" t="n">
        <f aca="false">Distances!E154</f>
        <v>87010</v>
      </c>
      <c r="D167" s="345" t="n">
        <f aca="false">Distances!F154</f>
        <v>0</v>
      </c>
      <c r="E167" s="345" t="n">
        <f aca="false">Distances!H154</f>
        <v>303.75</v>
      </c>
      <c r="F167" s="343" t="s">
        <v>295</v>
      </c>
      <c r="G167" s="343" t="s">
        <v>296</v>
      </c>
      <c r="H167" s="343" t="n">
        <v>1</v>
      </c>
      <c r="I167" s="343" t="s">
        <v>304</v>
      </c>
      <c r="J167" s="343" t="s">
        <v>299</v>
      </c>
      <c r="K167" s="343" t="s">
        <v>299</v>
      </c>
    </row>
    <row r="168" customFormat="false" ht="12.75" hidden="false" customHeight="false" outlineLevel="0" collapsed="false">
      <c r="A168" s="343"/>
      <c r="B168" s="349"/>
      <c r="C168" s="349"/>
      <c r="D168" s="349"/>
      <c r="E168" s="343"/>
      <c r="F168" s="343"/>
      <c r="G168" s="343"/>
      <c r="H168" s="343"/>
      <c r="I168" s="343"/>
      <c r="J168" s="343"/>
      <c r="K168" s="343"/>
    </row>
    <row r="169" customFormat="false" ht="12.75" hidden="false" customHeight="false" outlineLevel="0" collapsed="false">
      <c r="A169" s="353" t="s">
        <v>311</v>
      </c>
      <c r="B169" s="353"/>
      <c r="C169" s="353"/>
      <c r="D169" s="353"/>
      <c r="E169" s="353"/>
      <c r="F169" s="353"/>
      <c r="G169" s="353"/>
      <c r="H169" s="353"/>
      <c r="I169" s="353"/>
      <c r="J169" s="353"/>
      <c r="K169" s="353"/>
    </row>
    <row r="170" customFormat="false" ht="12.75" hidden="false" customHeight="false" outlineLevel="0" collapsed="false">
      <c r="A170" s="343"/>
      <c r="B170" s="343"/>
      <c r="C170" s="343"/>
      <c r="D170" s="343"/>
      <c r="E170" s="343"/>
      <c r="F170" s="343"/>
      <c r="G170" s="343"/>
      <c r="H170" s="343"/>
      <c r="I170" s="343"/>
      <c r="J170" s="343"/>
      <c r="K170" s="343"/>
    </row>
    <row r="171" customFormat="false" ht="12.75" hidden="false" customHeight="false" outlineLevel="0" collapsed="false">
      <c r="A171" s="343" t="s">
        <v>303</v>
      </c>
      <c r="B171" s="345" t="n">
        <f aca="false">Distances!D155</f>
        <v>-87010</v>
      </c>
      <c r="C171" s="345" t="n">
        <f aca="false">Distances!E155</f>
        <v>58138</v>
      </c>
      <c r="D171" s="345" t="n">
        <f aca="false">Distances!F155</f>
        <v>0</v>
      </c>
      <c r="E171" s="345" t="n">
        <f aca="false">Distances!H155</f>
        <v>326.25</v>
      </c>
      <c r="F171" s="343" t="s">
        <v>295</v>
      </c>
      <c r="G171" s="343" t="s">
        <v>296</v>
      </c>
      <c r="H171" s="343" t="n">
        <v>1</v>
      </c>
      <c r="I171" s="343" t="s">
        <v>304</v>
      </c>
      <c r="J171" s="343" t="s">
        <v>299</v>
      </c>
      <c r="K171" s="343" t="s">
        <v>299</v>
      </c>
    </row>
    <row r="172" customFormat="false" ht="12.75" hidden="false" customHeight="false" outlineLevel="0" collapsed="false">
      <c r="A172" s="343"/>
      <c r="B172" s="343"/>
      <c r="C172" s="343"/>
      <c r="D172" s="343"/>
      <c r="E172" s="343"/>
      <c r="F172" s="343"/>
      <c r="G172" s="343"/>
      <c r="H172" s="343"/>
      <c r="I172" s="343"/>
      <c r="J172" s="343"/>
      <c r="K172" s="343"/>
    </row>
    <row r="173" customFormat="false" ht="12.75" hidden="false" customHeight="false" outlineLevel="0" collapsed="false">
      <c r="A173" s="353" t="s">
        <v>314</v>
      </c>
      <c r="B173" s="353"/>
      <c r="C173" s="353"/>
      <c r="D173" s="353"/>
      <c r="E173" s="353"/>
      <c r="F173" s="353"/>
      <c r="G173" s="353"/>
      <c r="H173" s="353"/>
      <c r="I173" s="353"/>
      <c r="J173" s="353"/>
      <c r="K173" s="353"/>
    </row>
    <row r="174" customFormat="false" ht="12.75" hidden="false" customHeight="false" outlineLevel="0" collapsed="false">
      <c r="A174" s="343"/>
      <c r="B174" s="343"/>
      <c r="C174" s="343"/>
      <c r="D174" s="343"/>
      <c r="E174" s="343"/>
      <c r="F174" s="343"/>
      <c r="G174" s="343"/>
      <c r="H174" s="343"/>
      <c r="I174" s="343"/>
      <c r="J174" s="343"/>
      <c r="K174" s="343"/>
    </row>
    <row r="175" customFormat="false" ht="12.75" hidden="false" customHeight="false" outlineLevel="0" collapsed="false">
      <c r="A175" s="343" t="s">
        <v>303</v>
      </c>
      <c r="B175" s="345" t="n">
        <f aca="false">Distances!D156</f>
        <v>-87010</v>
      </c>
      <c r="C175" s="345" t="n">
        <f aca="false">Distances!E156</f>
        <v>-58138</v>
      </c>
      <c r="D175" s="345" t="n">
        <f aca="false">Distances!F156</f>
        <v>0</v>
      </c>
      <c r="E175" s="345" t="n">
        <f aca="false">Distances!H156</f>
        <v>33.75</v>
      </c>
      <c r="F175" s="343" t="s">
        <v>295</v>
      </c>
      <c r="G175" s="343" t="s">
        <v>296</v>
      </c>
      <c r="H175" s="343" t="n">
        <v>1</v>
      </c>
      <c r="I175" s="343" t="s">
        <v>304</v>
      </c>
      <c r="J175" s="343" t="s">
        <v>299</v>
      </c>
      <c r="K175" s="343" t="s">
        <v>299</v>
      </c>
    </row>
    <row r="176" customFormat="false" ht="12.75" hidden="false" customHeight="false" outlineLevel="0" collapsed="false">
      <c r="A176" s="343"/>
      <c r="B176" s="343"/>
      <c r="C176" s="343"/>
      <c r="D176" s="343"/>
      <c r="E176" s="343"/>
      <c r="F176" s="343"/>
      <c r="G176" s="343"/>
      <c r="H176" s="343"/>
      <c r="I176" s="343"/>
      <c r="J176" s="343"/>
      <c r="K176" s="343"/>
    </row>
    <row r="177" customFormat="false" ht="12.75" hidden="false" customHeight="false" outlineLevel="0" collapsed="false">
      <c r="A177" s="353" t="s">
        <v>317</v>
      </c>
      <c r="B177" s="353"/>
      <c r="C177" s="353"/>
      <c r="D177" s="353"/>
      <c r="E177" s="353"/>
      <c r="F177" s="353"/>
      <c r="G177" s="353"/>
      <c r="H177" s="353"/>
      <c r="I177" s="353"/>
      <c r="J177" s="353"/>
      <c r="K177" s="353"/>
    </row>
    <row r="178" customFormat="false" ht="12.75" hidden="false" customHeight="false" outlineLevel="0" collapsed="false">
      <c r="A178" s="343"/>
      <c r="B178" s="343"/>
      <c r="C178" s="343"/>
      <c r="D178" s="343"/>
      <c r="E178" s="343"/>
      <c r="F178" s="343"/>
      <c r="G178" s="343"/>
      <c r="H178" s="343"/>
      <c r="I178" s="343"/>
      <c r="J178" s="343"/>
      <c r="K178" s="343"/>
    </row>
    <row r="179" customFormat="false" ht="12.75" hidden="false" customHeight="false" outlineLevel="0" collapsed="false">
      <c r="A179" s="343" t="s">
        <v>303</v>
      </c>
      <c r="B179" s="345" t="n">
        <f aca="false">Distances!D157</f>
        <v>-58138</v>
      </c>
      <c r="C179" s="345" t="n">
        <f aca="false">Distances!E157</f>
        <v>-87010</v>
      </c>
      <c r="D179" s="345" t="n">
        <f aca="false">Distances!F157</f>
        <v>0</v>
      </c>
      <c r="E179" s="345" t="n">
        <f aca="false">Distances!H157</f>
        <v>56.25</v>
      </c>
      <c r="F179" s="343" t="s">
        <v>295</v>
      </c>
      <c r="G179" s="343" t="s">
        <v>296</v>
      </c>
      <c r="H179" s="343" t="n">
        <v>1</v>
      </c>
      <c r="I179" s="343" t="s">
        <v>304</v>
      </c>
      <c r="J179" s="343" t="s">
        <v>299</v>
      </c>
      <c r="K179" s="343" t="s">
        <v>299</v>
      </c>
    </row>
    <row r="180" customFormat="false" ht="12.75" hidden="false" customHeight="false" outlineLevel="0" collapsed="false">
      <c r="A180" s="343"/>
      <c r="B180" s="343"/>
      <c r="C180" s="343"/>
      <c r="D180" s="343"/>
      <c r="E180" s="343"/>
      <c r="F180" s="343"/>
      <c r="G180" s="343"/>
      <c r="H180" s="343"/>
      <c r="I180" s="343"/>
      <c r="J180" s="343"/>
      <c r="K180" s="343"/>
    </row>
    <row r="181" customFormat="false" ht="12.75" hidden="false" customHeight="false" outlineLevel="0" collapsed="false">
      <c r="A181" s="353" t="s">
        <v>320</v>
      </c>
      <c r="B181" s="353"/>
      <c r="C181" s="353"/>
      <c r="D181" s="353"/>
      <c r="E181" s="353"/>
      <c r="F181" s="353"/>
      <c r="G181" s="353"/>
      <c r="H181" s="353"/>
      <c r="I181" s="353"/>
      <c r="J181" s="353"/>
      <c r="K181" s="353"/>
    </row>
    <row r="182" customFormat="false" ht="12.75" hidden="false" customHeight="false" outlineLevel="0" collapsed="false">
      <c r="A182" s="343"/>
      <c r="B182" s="343"/>
      <c r="C182" s="343"/>
      <c r="D182" s="343"/>
      <c r="E182" s="343"/>
      <c r="F182" s="343"/>
      <c r="G182" s="343"/>
      <c r="H182" s="343"/>
      <c r="I182" s="343"/>
      <c r="J182" s="343"/>
      <c r="K182" s="343"/>
    </row>
    <row r="183" customFormat="false" ht="12.75" hidden="false" customHeight="false" outlineLevel="0" collapsed="false">
      <c r="A183" s="343" t="s">
        <v>303</v>
      </c>
      <c r="B183" s="345" t="n">
        <f aca="false">Distances!D158</f>
        <v>58138</v>
      </c>
      <c r="C183" s="345" t="n">
        <f aca="false">Distances!E158</f>
        <v>-87010</v>
      </c>
      <c r="D183" s="345" t="n">
        <f aca="false">Distances!F158</f>
        <v>0</v>
      </c>
      <c r="E183" s="345" t="n">
        <f aca="false">Distances!H158</f>
        <v>123.75</v>
      </c>
      <c r="F183" s="343" t="s">
        <v>295</v>
      </c>
      <c r="G183" s="343" t="s">
        <v>296</v>
      </c>
      <c r="H183" s="343" t="n">
        <v>1</v>
      </c>
      <c r="I183" s="343" t="s">
        <v>304</v>
      </c>
      <c r="J183" s="343" t="s">
        <v>299</v>
      </c>
      <c r="K183" s="343" t="s">
        <v>299</v>
      </c>
    </row>
    <row r="184" customFormat="false" ht="12.75" hidden="false" customHeight="false" outlineLevel="0" collapsed="false">
      <c r="A184" s="343"/>
      <c r="B184" s="343"/>
      <c r="C184" s="343"/>
      <c r="D184" s="343"/>
      <c r="E184" s="343"/>
      <c r="F184" s="343"/>
      <c r="G184" s="343"/>
      <c r="H184" s="343"/>
      <c r="I184" s="343"/>
      <c r="J184" s="343"/>
      <c r="K184" s="343"/>
    </row>
    <row r="185" customFormat="false" ht="12.75" hidden="false" customHeight="false" outlineLevel="0" collapsed="false">
      <c r="A185" s="353" t="s">
        <v>323</v>
      </c>
      <c r="B185" s="353"/>
      <c r="C185" s="353"/>
      <c r="D185" s="353"/>
      <c r="E185" s="353"/>
      <c r="F185" s="353"/>
      <c r="G185" s="353"/>
      <c r="H185" s="353"/>
      <c r="I185" s="353"/>
      <c r="J185" s="353"/>
      <c r="K185" s="353"/>
    </row>
    <row r="186" customFormat="false" ht="12.75" hidden="false" customHeight="false" outlineLevel="0" collapsed="false">
      <c r="A186" s="343"/>
      <c r="B186" s="343"/>
      <c r="C186" s="343"/>
      <c r="D186" s="343"/>
      <c r="E186" s="343"/>
      <c r="F186" s="343"/>
      <c r="G186" s="343"/>
      <c r="H186" s="343"/>
      <c r="I186" s="343"/>
      <c r="J186" s="343"/>
      <c r="K186" s="343"/>
    </row>
    <row r="187" customFormat="false" ht="12.75" hidden="false" customHeight="false" outlineLevel="0" collapsed="false">
      <c r="A187" s="343" t="s">
        <v>303</v>
      </c>
      <c r="B187" s="345" t="n">
        <f aca="false">Distances!D159</f>
        <v>101647</v>
      </c>
      <c r="C187" s="345" t="n">
        <f aca="false">Distances!E159</f>
        <v>-24873</v>
      </c>
      <c r="D187" s="345" t="n">
        <f aca="false">Distances!F159</f>
        <v>0</v>
      </c>
      <c r="E187" s="345" t="n">
        <f aca="false">Distances!H159</f>
        <v>166.25</v>
      </c>
      <c r="F187" s="343" t="s">
        <v>295</v>
      </c>
      <c r="G187" s="343" t="s">
        <v>296</v>
      </c>
      <c r="H187" s="343" t="n">
        <v>1</v>
      </c>
      <c r="I187" s="343" t="s">
        <v>304</v>
      </c>
      <c r="J187" s="343" t="s">
        <v>299</v>
      </c>
      <c r="K187" s="343" t="s">
        <v>299</v>
      </c>
    </row>
    <row r="188" customFormat="false" ht="12.75" hidden="false" customHeight="false" outlineLevel="0" collapsed="false">
      <c r="A188" s="343"/>
      <c r="B188" s="343"/>
      <c r="C188" s="343"/>
      <c r="D188" s="343"/>
      <c r="E188" s="343"/>
      <c r="F188" s="343"/>
      <c r="G188" s="343"/>
      <c r="H188" s="343"/>
      <c r="I188" s="343"/>
      <c r="J188" s="343"/>
      <c r="K188" s="343"/>
    </row>
    <row r="189" customFormat="false" ht="12.75" hidden="false" customHeight="false" outlineLevel="0" collapsed="false">
      <c r="A189" s="343"/>
      <c r="B189" s="343"/>
      <c r="C189" s="343"/>
      <c r="D189" s="343"/>
      <c r="E189" s="343"/>
      <c r="F189" s="343"/>
      <c r="G189" s="343"/>
      <c r="H189" s="343"/>
      <c r="I189" s="343"/>
      <c r="J189" s="343"/>
      <c r="K189" s="343"/>
    </row>
    <row r="190" customFormat="false" ht="12.75" hidden="false" customHeight="false" outlineLevel="0" collapsed="false">
      <c r="A190" s="355" t="s">
        <v>329</v>
      </c>
      <c r="B190" s="355"/>
      <c r="C190" s="355"/>
      <c r="D190" s="355"/>
      <c r="E190" s="355"/>
      <c r="F190" s="355"/>
      <c r="G190" s="355"/>
      <c r="H190" s="355"/>
      <c r="I190" s="355"/>
      <c r="J190" s="355"/>
      <c r="K190" s="355"/>
    </row>
    <row r="191" customFormat="false" ht="12.75" hidden="false" customHeight="false" outlineLevel="0" collapsed="false">
      <c r="A191" s="349" t="s">
        <v>284</v>
      </c>
      <c r="B191" s="349" t="s">
        <v>285</v>
      </c>
      <c r="C191" s="349" t="s">
        <v>286</v>
      </c>
      <c r="D191" s="349"/>
      <c r="E191" s="349" t="s">
        <v>287</v>
      </c>
      <c r="F191" s="349" t="s">
        <v>288</v>
      </c>
      <c r="G191" s="349" t="s">
        <v>289</v>
      </c>
      <c r="H191" s="349" t="s">
        <v>290</v>
      </c>
      <c r="I191" s="349" t="s">
        <v>291</v>
      </c>
      <c r="J191" s="349" t="s">
        <v>292</v>
      </c>
      <c r="K191" s="349" t="s">
        <v>293</v>
      </c>
    </row>
    <row r="192" customFormat="false" ht="12.75" hidden="false" customHeight="false" outlineLevel="0" collapsed="false">
      <c r="A192" s="349" t="s">
        <v>294</v>
      </c>
      <c r="B192" s="362" t="n">
        <v>0</v>
      </c>
      <c r="C192" s="349" t="s">
        <v>295</v>
      </c>
      <c r="D192" s="349" t="s">
        <v>296</v>
      </c>
      <c r="E192" s="349" t="n">
        <v>0</v>
      </c>
      <c r="F192" s="349" t="n">
        <v>0</v>
      </c>
      <c r="G192" s="349" t="n">
        <v>0</v>
      </c>
      <c r="H192" s="349" t="n">
        <v>30000</v>
      </c>
      <c r="I192" s="349" t="n">
        <v>0</v>
      </c>
      <c r="J192" s="349" t="s">
        <v>297</v>
      </c>
      <c r="K192" s="349" t="n">
        <v>1000</v>
      </c>
    </row>
    <row r="193" customFormat="false" ht="12.75" hidden="false" customHeight="false" outlineLevel="0" collapsed="false">
      <c r="A193" s="349" t="s">
        <v>294</v>
      </c>
      <c r="B193" s="362" t="n">
        <v>1</v>
      </c>
      <c r="C193" s="349" t="s">
        <v>295</v>
      </c>
      <c r="D193" s="349" t="s">
        <v>296</v>
      </c>
      <c r="E193" s="349" t="n">
        <v>0</v>
      </c>
      <c r="F193" s="349" t="n">
        <v>0</v>
      </c>
      <c r="G193" s="349" t="n">
        <v>0</v>
      </c>
      <c r="H193" s="349" t="n">
        <v>30000</v>
      </c>
      <c r="I193" s="349" t="n">
        <v>0</v>
      </c>
      <c r="J193" s="349" t="s">
        <v>298</v>
      </c>
      <c r="K193" s="349" t="n">
        <v>1000</v>
      </c>
    </row>
    <row r="194" customFormat="false" ht="12.75" hidden="false" customHeight="false" outlineLevel="0" collapsed="false">
      <c r="A194" s="349" t="s">
        <v>294</v>
      </c>
      <c r="B194" s="362" t="n">
        <v>2</v>
      </c>
      <c r="C194" s="349" t="s">
        <v>295</v>
      </c>
      <c r="D194" s="349" t="s">
        <v>296</v>
      </c>
      <c r="E194" s="349" t="n">
        <v>0</v>
      </c>
      <c r="F194" s="349" t="n">
        <v>0</v>
      </c>
      <c r="G194" s="349" t="n">
        <v>0</v>
      </c>
      <c r="H194" s="349" t="n">
        <v>30000</v>
      </c>
      <c r="I194" s="349" t="n">
        <v>0</v>
      </c>
      <c r="J194" s="343" t="s">
        <v>307</v>
      </c>
      <c r="K194" s="349" t="n">
        <v>1000</v>
      </c>
    </row>
    <row r="195" customFormat="false" ht="12.75" hidden="false" customHeight="false" outlineLevel="0" collapsed="false">
      <c r="A195" s="349" t="s">
        <v>294</v>
      </c>
      <c r="B195" s="362" t="n">
        <v>3</v>
      </c>
      <c r="C195" s="349" t="s">
        <v>295</v>
      </c>
      <c r="D195" s="349" t="s">
        <v>296</v>
      </c>
      <c r="E195" s="349" t="n">
        <v>0</v>
      </c>
      <c r="F195" s="349" t="n">
        <v>0</v>
      </c>
      <c r="G195" s="349" t="n">
        <v>0</v>
      </c>
      <c r="H195" s="349" t="n">
        <v>30000</v>
      </c>
      <c r="I195" s="349" t="n">
        <v>0</v>
      </c>
      <c r="J195" s="349" t="s">
        <v>310</v>
      </c>
      <c r="K195" s="349" t="n">
        <v>1000</v>
      </c>
    </row>
    <row r="196" customFormat="false" ht="12.75" hidden="false" customHeight="false" outlineLevel="0" collapsed="false">
      <c r="A196" s="349" t="s">
        <v>294</v>
      </c>
      <c r="B196" s="362" t="n">
        <v>4</v>
      </c>
      <c r="C196" s="349" t="s">
        <v>295</v>
      </c>
      <c r="D196" s="349" t="s">
        <v>296</v>
      </c>
      <c r="E196" s="349" t="n">
        <v>0</v>
      </c>
      <c r="F196" s="349" t="n">
        <v>0</v>
      </c>
      <c r="G196" s="349" t="n">
        <v>0</v>
      </c>
      <c r="H196" s="349" t="n">
        <v>30000</v>
      </c>
      <c r="I196" s="349" t="n">
        <v>0</v>
      </c>
      <c r="J196" s="349" t="s">
        <v>313</v>
      </c>
      <c r="K196" s="349" t="n">
        <v>1000</v>
      </c>
    </row>
    <row r="197" customFormat="false" ht="12.75" hidden="false" customHeight="false" outlineLevel="0" collapsed="false">
      <c r="A197" s="349" t="s">
        <v>294</v>
      </c>
      <c r="B197" s="362" t="n">
        <v>5</v>
      </c>
      <c r="C197" s="349" t="s">
        <v>295</v>
      </c>
      <c r="D197" s="349" t="s">
        <v>296</v>
      </c>
      <c r="E197" s="349" t="n">
        <v>0</v>
      </c>
      <c r="F197" s="349" t="n">
        <v>0</v>
      </c>
      <c r="G197" s="349" t="n">
        <v>0</v>
      </c>
      <c r="H197" s="349" t="n">
        <v>30000</v>
      </c>
      <c r="I197" s="349" t="n">
        <v>0</v>
      </c>
      <c r="J197" s="349" t="s">
        <v>316</v>
      </c>
      <c r="K197" s="349" t="n">
        <v>1000</v>
      </c>
    </row>
    <row r="198" customFormat="false" ht="12.75" hidden="false" customHeight="false" outlineLevel="0" collapsed="false">
      <c r="A198" s="349" t="s">
        <v>294</v>
      </c>
      <c r="B198" s="362" t="n">
        <v>6</v>
      </c>
      <c r="C198" s="349" t="s">
        <v>295</v>
      </c>
      <c r="D198" s="349" t="s">
        <v>296</v>
      </c>
      <c r="E198" s="349" t="n">
        <v>0</v>
      </c>
      <c r="F198" s="349" t="n">
        <v>0</v>
      </c>
      <c r="G198" s="349" t="n">
        <v>0</v>
      </c>
      <c r="H198" s="349" t="n">
        <v>30000</v>
      </c>
      <c r="I198" s="349" t="n">
        <v>0</v>
      </c>
      <c r="J198" s="349" t="s">
        <v>319</v>
      </c>
      <c r="K198" s="349" t="n">
        <v>1000</v>
      </c>
    </row>
    <row r="199" customFormat="false" ht="12.75" hidden="false" customHeight="false" outlineLevel="0" collapsed="false">
      <c r="A199" s="349" t="s">
        <v>294</v>
      </c>
      <c r="B199" s="362" t="n">
        <v>7</v>
      </c>
      <c r="C199" s="349" t="s">
        <v>295</v>
      </c>
      <c r="D199" s="349" t="s">
        <v>296</v>
      </c>
      <c r="E199" s="349" t="n">
        <v>0</v>
      </c>
      <c r="F199" s="349" t="n">
        <v>0</v>
      </c>
      <c r="G199" s="349" t="n">
        <v>0</v>
      </c>
      <c r="H199" s="349" t="n">
        <v>30000</v>
      </c>
      <c r="I199" s="349" t="n">
        <v>0</v>
      </c>
      <c r="J199" s="349" t="s">
        <v>322</v>
      </c>
      <c r="K199" s="349" t="n">
        <v>1000</v>
      </c>
    </row>
    <row r="200" customFormat="false" ht="12.75" hidden="false" customHeight="false" outlineLevel="0" collapsed="false">
      <c r="A200" s="349" t="s">
        <v>294</v>
      </c>
      <c r="B200" s="362" t="n">
        <v>-1</v>
      </c>
      <c r="C200" s="349" t="s">
        <v>299</v>
      </c>
      <c r="D200" s="349" t="s">
        <v>300</v>
      </c>
      <c r="E200" s="349" t="n">
        <v>0</v>
      </c>
      <c r="F200" s="349" t="n">
        <v>0</v>
      </c>
      <c r="G200" s="349" t="n">
        <v>0</v>
      </c>
      <c r="H200" s="349" t="n">
        <v>40000</v>
      </c>
      <c r="I200" s="349" t="n">
        <v>0</v>
      </c>
      <c r="J200" s="349" t="s">
        <v>301</v>
      </c>
      <c r="K200" s="349" t="n">
        <v>1000</v>
      </c>
    </row>
    <row r="201" customFormat="false" ht="12.7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  <c r="J201" s="349"/>
      <c r="K201" s="349"/>
    </row>
    <row r="202" customFormat="false" ht="12.75" hidden="false" customHeight="false" outlineLevel="0" collapsed="false">
      <c r="A202" s="355" t="s">
        <v>302</v>
      </c>
      <c r="B202" s="355"/>
      <c r="C202" s="355"/>
      <c r="D202" s="355"/>
      <c r="E202" s="355"/>
      <c r="F202" s="355"/>
      <c r="G202" s="355"/>
      <c r="H202" s="355"/>
      <c r="I202" s="355"/>
      <c r="J202" s="355"/>
      <c r="K202" s="355"/>
    </row>
    <row r="203" customFormat="false" ht="12.75" hidden="false" customHeight="false" outlineLevel="0" collapsed="false">
      <c r="A203" s="343"/>
      <c r="B203" s="343"/>
      <c r="C203" s="343"/>
      <c r="D203" s="343"/>
      <c r="E203" s="343"/>
      <c r="F203" s="343"/>
      <c r="G203" s="343"/>
      <c r="H203" s="343"/>
      <c r="I203" s="343"/>
      <c r="J203" s="343"/>
      <c r="K203" s="343"/>
    </row>
    <row r="204" customFormat="false" ht="12.75" hidden="false" customHeight="false" outlineLevel="0" collapsed="false">
      <c r="A204" s="343" t="s">
        <v>303</v>
      </c>
      <c r="B204" s="345" t="str">
        <f aca="false">Distances!D160</f>
        <v>96680.0</v>
      </c>
      <c r="C204" s="345" t="str">
        <f aca="false">Distances!E160</f>
        <v>40046.0</v>
      </c>
      <c r="D204" s="345" t="n">
        <f aca="false">Distances!F160</f>
        <v>0</v>
      </c>
      <c r="E204" s="345" t="n">
        <f aca="false">Distances!H160</f>
        <v>202.499915417641</v>
      </c>
      <c r="F204" s="343" t="s">
        <v>295</v>
      </c>
      <c r="G204" s="343" t="s">
        <v>296</v>
      </c>
      <c r="H204" s="343" t="n">
        <v>1</v>
      </c>
      <c r="I204" s="343" t="s">
        <v>304</v>
      </c>
      <c r="J204" s="343" t="s">
        <v>299</v>
      </c>
      <c r="K204" s="343" t="s">
        <v>299</v>
      </c>
    </row>
    <row r="205" customFormat="false" ht="12.75" hidden="false" customHeight="false" outlineLevel="0" collapsed="false">
      <c r="A205" s="343"/>
      <c r="B205" s="343"/>
      <c r="C205" s="343"/>
      <c r="D205" s="343"/>
      <c r="E205" s="343"/>
      <c r="F205" s="343"/>
      <c r="G205" s="343"/>
      <c r="H205" s="343"/>
      <c r="I205" s="343"/>
      <c r="J205" s="343"/>
      <c r="K205" s="343"/>
    </row>
    <row r="206" customFormat="false" ht="12.75" hidden="false" customHeight="false" outlineLevel="0" collapsed="false">
      <c r="A206" s="355" t="s">
        <v>305</v>
      </c>
      <c r="B206" s="355"/>
      <c r="C206" s="355"/>
      <c r="D206" s="355"/>
      <c r="E206" s="355"/>
      <c r="F206" s="355"/>
      <c r="G206" s="355"/>
      <c r="H206" s="355"/>
      <c r="I206" s="355"/>
      <c r="J206" s="355"/>
      <c r="K206" s="355"/>
    </row>
    <row r="207" customFormat="false" ht="12.75" hidden="false" customHeight="false" outlineLevel="0" collapsed="false">
      <c r="A207" s="343"/>
      <c r="B207" s="343"/>
      <c r="C207" s="343"/>
      <c r="D207" s="343"/>
      <c r="E207" s="343"/>
      <c r="F207" s="343"/>
      <c r="G207" s="343"/>
      <c r="H207" s="343"/>
      <c r="I207" s="343"/>
      <c r="J207" s="343"/>
      <c r="K207" s="343"/>
    </row>
    <row r="208" customFormat="false" ht="12.75" hidden="false" customHeight="false" outlineLevel="0" collapsed="false">
      <c r="A208" s="343" t="s">
        <v>303</v>
      </c>
      <c r="B208" s="345" t="str">
        <f aca="false">Distances!D161</f>
        <v>40046.0</v>
      </c>
      <c r="C208" s="345" t="str">
        <f aca="false">Distances!E161</f>
        <v>96680.0</v>
      </c>
      <c r="D208" s="345" t="n">
        <f aca="false">Distances!F161</f>
        <v>0</v>
      </c>
      <c r="E208" s="345" t="n">
        <f aca="false">Distances!H161</f>
        <v>247.500084582359</v>
      </c>
      <c r="F208" s="343" t="s">
        <v>295</v>
      </c>
      <c r="G208" s="343" t="s">
        <v>296</v>
      </c>
      <c r="H208" s="343" t="n">
        <v>1</v>
      </c>
      <c r="I208" s="343" t="s">
        <v>304</v>
      </c>
      <c r="J208" s="343" t="s">
        <v>299</v>
      </c>
      <c r="K208" s="343" t="s">
        <v>299</v>
      </c>
    </row>
    <row r="209" customFormat="false" ht="12.75" hidden="false" customHeight="false" outlineLevel="0" collapsed="false">
      <c r="A209" s="343"/>
      <c r="B209" s="349"/>
      <c r="C209" s="349"/>
      <c r="D209" s="349"/>
      <c r="E209" s="358"/>
      <c r="F209" s="343"/>
      <c r="G209" s="343"/>
      <c r="H209" s="343"/>
      <c r="I209" s="343"/>
      <c r="J209" s="343"/>
      <c r="K209" s="343"/>
    </row>
    <row r="210" customFormat="false" ht="12.75" hidden="false" customHeight="false" outlineLevel="0" collapsed="false">
      <c r="A210" s="355" t="s">
        <v>308</v>
      </c>
      <c r="B210" s="355"/>
      <c r="C210" s="355"/>
      <c r="D210" s="355"/>
      <c r="E210" s="355"/>
      <c r="F210" s="355"/>
      <c r="G210" s="355"/>
      <c r="H210" s="355"/>
      <c r="I210" s="355"/>
      <c r="J210" s="355"/>
      <c r="K210" s="355"/>
    </row>
    <row r="211" customFormat="false" ht="12.75" hidden="false" customHeight="false" outlineLevel="0" collapsed="false">
      <c r="A211" s="343"/>
      <c r="B211" s="343"/>
      <c r="C211" s="343"/>
      <c r="D211" s="343"/>
      <c r="E211" s="343"/>
      <c r="F211" s="343"/>
      <c r="G211" s="343"/>
      <c r="H211" s="343"/>
      <c r="I211" s="343"/>
      <c r="J211" s="343"/>
      <c r="K211" s="343"/>
    </row>
    <row r="212" customFormat="false" ht="12.75" hidden="false" customHeight="false" outlineLevel="0" collapsed="false">
      <c r="A212" s="343" t="s">
        <v>303</v>
      </c>
      <c r="B212" s="345" t="str">
        <f aca="false">Distances!D162</f>
        <v>-40046.0</v>
      </c>
      <c r="C212" s="345" t="str">
        <f aca="false">Distances!E162</f>
        <v>96680.0</v>
      </c>
      <c r="D212" s="345" t="n">
        <f aca="false">Distances!F162</f>
        <v>0</v>
      </c>
      <c r="E212" s="345" t="n">
        <f aca="false">Distances!H162</f>
        <v>292.499915417641</v>
      </c>
      <c r="F212" s="343" t="s">
        <v>295</v>
      </c>
      <c r="G212" s="343" t="s">
        <v>296</v>
      </c>
      <c r="H212" s="343" t="n">
        <v>1</v>
      </c>
      <c r="I212" s="343" t="s">
        <v>304</v>
      </c>
      <c r="J212" s="343" t="s">
        <v>299</v>
      </c>
      <c r="K212" s="343" t="s">
        <v>299</v>
      </c>
    </row>
    <row r="213" customFormat="false" ht="12.75" hidden="false" customHeight="false" outlineLevel="0" collapsed="false">
      <c r="A213" s="343"/>
      <c r="B213" s="349"/>
      <c r="C213" s="349"/>
      <c r="D213" s="349"/>
      <c r="E213" s="343"/>
      <c r="F213" s="343"/>
      <c r="G213" s="343"/>
      <c r="H213" s="343"/>
      <c r="I213" s="343"/>
      <c r="J213" s="343"/>
      <c r="K213" s="343"/>
    </row>
    <row r="214" customFormat="false" ht="12.75" hidden="false" customHeight="false" outlineLevel="0" collapsed="false">
      <c r="A214" s="355" t="s">
        <v>311</v>
      </c>
      <c r="B214" s="355"/>
      <c r="C214" s="355"/>
      <c r="D214" s="355"/>
      <c r="E214" s="355"/>
      <c r="F214" s="355"/>
      <c r="G214" s="355"/>
      <c r="H214" s="355"/>
      <c r="I214" s="355"/>
      <c r="J214" s="355"/>
      <c r="K214" s="355"/>
    </row>
    <row r="215" customFormat="false" ht="12.75" hidden="false" customHeight="false" outlineLevel="0" collapsed="false">
      <c r="A215" s="343"/>
      <c r="B215" s="343"/>
      <c r="C215" s="343"/>
      <c r="D215" s="343"/>
      <c r="E215" s="343"/>
      <c r="F215" s="343"/>
      <c r="G215" s="343"/>
      <c r="H215" s="343"/>
      <c r="I215" s="343"/>
      <c r="J215" s="343"/>
      <c r="K215" s="343"/>
    </row>
    <row r="216" customFormat="false" ht="12.75" hidden="false" customHeight="false" outlineLevel="0" collapsed="false">
      <c r="A216" s="343" t="s">
        <v>303</v>
      </c>
      <c r="B216" s="345" t="str">
        <f aca="false">Distances!D163</f>
        <v>-96680.0</v>
      </c>
      <c r="C216" s="345" t="str">
        <f aca="false">Distances!E163</f>
        <v>40046.0</v>
      </c>
      <c r="D216" s="345" t="n">
        <f aca="false">Distances!F163</f>
        <v>0</v>
      </c>
      <c r="E216" s="345" t="n">
        <f aca="false">Distances!H163</f>
        <v>337.500084582359</v>
      </c>
      <c r="F216" s="343" t="s">
        <v>295</v>
      </c>
      <c r="G216" s="343" t="s">
        <v>296</v>
      </c>
      <c r="H216" s="343" t="n">
        <v>1</v>
      </c>
      <c r="I216" s="343" t="s">
        <v>304</v>
      </c>
      <c r="J216" s="343" t="s">
        <v>299</v>
      </c>
      <c r="K216" s="343" t="s">
        <v>299</v>
      </c>
    </row>
    <row r="217" customFormat="false" ht="12.75" hidden="false" customHeight="false" outlineLevel="0" collapsed="false">
      <c r="A217" s="343"/>
      <c r="B217" s="343"/>
      <c r="C217" s="343"/>
      <c r="D217" s="343"/>
      <c r="E217" s="343"/>
      <c r="F217" s="343"/>
      <c r="G217" s="343"/>
      <c r="H217" s="343"/>
      <c r="I217" s="343"/>
      <c r="J217" s="343"/>
      <c r="K217" s="343"/>
    </row>
    <row r="218" customFormat="false" ht="12.75" hidden="false" customHeight="false" outlineLevel="0" collapsed="false">
      <c r="A218" s="355" t="s">
        <v>314</v>
      </c>
      <c r="B218" s="355"/>
      <c r="C218" s="355"/>
      <c r="D218" s="355"/>
      <c r="E218" s="355"/>
      <c r="F218" s="355"/>
      <c r="G218" s="355"/>
      <c r="H218" s="355"/>
      <c r="I218" s="355"/>
      <c r="J218" s="355"/>
      <c r="K218" s="355"/>
    </row>
    <row r="219" customFormat="false" ht="12.75" hidden="false" customHeight="false" outlineLevel="0" collapsed="false">
      <c r="A219" s="343"/>
      <c r="B219" s="343"/>
      <c r="C219" s="343"/>
      <c r="D219" s="343"/>
      <c r="E219" s="343"/>
      <c r="F219" s="343"/>
      <c r="G219" s="343"/>
      <c r="H219" s="343"/>
      <c r="I219" s="343"/>
      <c r="J219" s="343"/>
      <c r="K219" s="343"/>
    </row>
    <row r="220" customFormat="false" ht="12.75" hidden="false" customHeight="false" outlineLevel="0" collapsed="false">
      <c r="A220" s="343" t="s">
        <v>303</v>
      </c>
      <c r="B220" s="345" t="str">
        <f aca="false">Distances!D164</f>
        <v>-96680.0</v>
      </c>
      <c r="C220" s="345" t="str">
        <f aca="false">Distances!E164</f>
        <v>-40046.0</v>
      </c>
      <c r="D220" s="345" t="n">
        <f aca="false">Distances!F164</f>
        <v>0</v>
      </c>
      <c r="E220" s="345" t="n">
        <f aca="false">Distances!H164</f>
        <v>337.500084582359</v>
      </c>
      <c r="F220" s="343" t="s">
        <v>295</v>
      </c>
      <c r="G220" s="343" t="s">
        <v>296</v>
      </c>
      <c r="H220" s="343" t="n">
        <v>1</v>
      </c>
      <c r="I220" s="343" t="s">
        <v>304</v>
      </c>
      <c r="J220" s="343" t="s">
        <v>299</v>
      </c>
      <c r="K220" s="343" t="s">
        <v>299</v>
      </c>
    </row>
    <row r="221" customFormat="false" ht="12.75" hidden="false" customHeight="false" outlineLevel="0" collapsed="false">
      <c r="A221" s="343"/>
      <c r="B221" s="343"/>
      <c r="C221" s="343"/>
      <c r="D221" s="343"/>
      <c r="E221" s="343"/>
      <c r="F221" s="343"/>
      <c r="G221" s="343"/>
      <c r="H221" s="343"/>
      <c r="I221" s="343"/>
      <c r="J221" s="343"/>
      <c r="K221" s="343"/>
    </row>
    <row r="222" customFormat="false" ht="12.75" hidden="false" customHeight="false" outlineLevel="0" collapsed="false">
      <c r="A222" s="355" t="s">
        <v>317</v>
      </c>
      <c r="B222" s="355"/>
      <c r="C222" s="355"/>
      <c r="D222" s="355"/>
      <c r="E222" s="355"/>
      <c r="F222" s="355"/>
      <c r="G222" s="355"/>
      <c r="H222" s="355"/>
      <c r="I222" s="355"/>
      <c r="J222" s="355"/>
      <c r="K222" s="355"/>
    </row>
    <row r="223" customFormat="false" ht="12.75" hidden="false" customHeight="false" outlineLevel="0" collapsed="false">
      <c r="A223" s="343"/>
      <c r="B223" s="343"/>
      <c r="C223" s="343"/>
      <c r="D223" s="343"/>
      <c r="E223" s="343"/>
      <c r="F223" s="343"/>
      <c r="G223" s="343"/>
      <c r="H223" s="343"/>
      <c r="I223" s="343"/>
      <c r="J223" s="343"/>
      <c r="K223" s="343"/>
    </row>
    <row r="224" customFormat="false" ht="12.75" hidden="false" customHeight="false" outlineLevel="0" collapsed="false">
      <c r="A224" s="343" t="s">
        <v>303</v>
      </c>
      <c r="B224" s="345" t="str">
        <f aca="false">Distances!D165</f>
        <v>-40046.0</v>
      </c>
      <c r="C224" s="345" t="str">
        <f aca="false">Distances!E165</f>
        <v>-96680.0</v>
      </c>
      <c r="D224" s="345" t="n">
        <f aca="false">Distances!F165</f>
        <v>0</v>
      </c>
      <c r="E224" s="345" t="n">
        <f aca="false">Distances!H165</f>
        <v>292.499915417641</v>
      </c>
      <c r="F224" s="343" t="s">
        <v>295</v>
      </c>
      <c r="G224" s="343" t="s">
        <v>296</v>
      </c>
      <c r="H224" s="343" t="n">
        <v>1</v>
      </c>
      <c r="I224" s="343" t="s">
        <v>304</v>
      </c>
      <c r="J224" s="343" t="s">
        <v>299</v>
      </c>
      <c r="K224" s="343" t="s">
        <v>299</v>
      </c>
    </row>
    <row r="225" customFormat="false" ht="12.75" hidden="false" customHeight="false" outlineLevel="0" collapsed="false">
      <c r="A225" s="343"/>
      <c r="B225" s="343"/>
      <c r="C225" s="343"/>
      <c r="D225" s="343"/>
      <c r="E225" s="343"/>
      <c r="F225" s="343"/>
      <c r="G225" s="343"/>
      <c r="H225" s="343"/>
      <c r="I225" s="343"/>
      <c r="J225" s="343"/>
      <c r="K225" s="343"/>
    </row>
    <row r="226" customFormat="false" ht="12.75" hidden="false" customHeight="false" outlineLevel="0" collapsed="false">
      <c r="A226" s="355" t="s">
        <v>320</v>
      </c>
      <c r="B226" s="355"/>
      <c r="C226" s="355"/>
      <c r="D226" s="355"/>
      <c r="E226" s="355"/>
      <c r="F226" s="355"/>
      <c r="G226" s="355"/>
      <c r="H226" s="355"/>
      <c r="I226" s="355"/>
      <c r="J226" s="355"/>
      <c r="K226" s="355"/>
    </row>
    <row r="227" customFormat="false" ht="12.75" hidden="false" customHeight="false" outlineLevel="0" collapsed="false">
      <c r="A227" s="343"/>
      <c r="B227" s="343"/>
      <c r="C227" s="343"/>
      <c r="D227" s="343"/>
      <c r="E227" s="343"/>
      <c r="F227" s="343"/>
      <c r="G227" s="343"/>
      <c r="H227" s="343"/>
      <c r="I227" s="343"/>
      <c r="J227" s="343"/>
      <c r="K227" s="343"/>
    </row>
    <row r="228" customFormat="false" ht="12.75" hidden="false" customHeight="false" outlineLevel="0" collapsed="false">
      <c r="A228" s="343" t="s">
        <v>303</v>
      </c>
      <c r="B228" s="345" t="str">
        <f aca="false">Distances!D166</f>
        <v>40046.0</v>
      </c>
      <c r="C228" s="345" t="str">
        <f aca="false">Distances!E166</f>
        <v>-96680.0</v>
      </c>
      <c r="D228" s="345" t="n">
        <f aca="false">Distances!F166</f>
        <v>0</v>
      </c>
      <c r="E228" s="345" t="n">
        <f aca="false">Distances!H166</f>
        <v>247.500084582359</v>
      </c>
      <c r="F228" s="343" t="s">
        <v>295</v>
      </c>
      <c r="G228" s="343" t="s">
        <v>296</v>
      </c>
      <c r="H228" s="343" t="n">
        <v>1</v>
      </c>
      <c r="I228" s="343" t="s">
        <v>304</v>
      </c>
      <c r="J228" s="343" t="s">
        <v>299</v>
      </c>
      <c r="K228" s="343" t="s">
        <v>299</v>
      </c>
    </row>
    <row r="229" customFormat="false" ht="12.75" hidden="false" customHeight="false" outlineLevel="0" collapsed="false">
      <c r="A229" s="343"/>
      <c r="B229" s="343"/>
      <c r="C229" s="343"/>
      <c r="D229" s="343"/>
      <c r="E229" s="343"/>
      <c r="F229" s="343"/>
      <c r="G229" s="343"/>
      <c r="H229" s="343"/>
      <c r="I229" s="343"/>
      <c r="J229" s="343"/>
      <c r="K229" s="343"/>
    </row>
    <row r="230" customFormat="false" ht="12.75" hidden="false" customHeight="false" outlineLevel="0" collapsed="false">
      <c r="A230" s="355" t="s">
        <v>323</v>
      </c>
      <c r="B230" s="355"/>
      <c r="C230" s="355"/>
      <c r="D230" s="355"/>
      <c r="E230" s="355"/>
      <c r="F230" s="355"/>
      <c r="G230" s="355"/>
      <c r="H230" s="355"/>
      <c r="I230" s="355"/>
      <c r="J230" s="355"/>
      <c r="K230" s="355"/>
    </row>
    <row r="231" customFormat="false" ht="12.75" hidden="false" customHeight="false" outlineLevel="0" collapsed="false">
      <c r="A231" s="343"/>
      <c r="B231" s="343"/>
      <c r="C231" s="343"/>
      <c r="D231" s="343"/>
      <c r="E231" s="343"/>
      <c r="F231" s="343"/>
      <c r="G231" s="343"/>
      <c r="H231" s="343"/>
      <c r="I231" s="343"/>
      <c r="J231" s="343"/>
      <c r="K231" s="343"/>
    </row>
    <row r="232" customFormat="false" ht="12.75" hidden="false" customHeight="false" outlineLevel="0" collapsed="false">
      <c r="A232" s="343" t="s">
        <v>303</v>
      </c>
      <c r="B232" s="345" t="str">
        <f aca="false">Distances!D167</f>
        <v>96680.0</v>
      </c>
      <c r="C232" s="345" t="str">
        <f aca="false">Distances!E167</f>
        <v>-40046.0</v>
      </c>
      <c r="D232" s="345" t="n">
        <f aca="false">Distances!F167</f>
        <v>0</v>
      </c>
      <c r="E232" s="345" t="n">
        <f aca="false">Distances!H167</f>
        <v>202.499915417641</v>
      </c>
      <c r="F232" s="343" t="s">
        <v>295</v>
      </c>
      <c r="G232" s="343" t="s">
        <v>296</v>
      </c>
      <c r="H232" s="343" t="n">
        <v>1</v>
      </c>
      <c r="I232" s="343" t="s">
        <v>304</v>
      </c>
      <c r="J232" s="343" t="s">
        <v>299</v>
      </c>
      <c r="K232" s="343" t="s">
        <v>299</v>
      </c>
    </row>
    <row r="233" customFormat="false" ht="12.75" hidden="false" customHeight="false" outlineLevel="0" collapsed="false">
      <c r="A233" s="343"/>
      <c r="B233" s="343"/>
      <c r="C233" s="343"/>
      <c r="D233" s="343"/>
      <c r="E233" s="343"/>
      <c r="F233" s="343"/>
      <c r="G233" s="343"/>
      <c r="H233" s="343"/>
      <c r="I233" s="343"/>
      <c r="J233" s="343"/>
      <c r="K233" s="343"/>
    </row>
    <row r="234" customFormat="false" ht="12.75" hidden="false" customHeight="false" outlineLevel="0" collapsed="false">
      <c r="A234" s="343"/>
      <c r="B234" s="343"/>
      <c r="C234" s="343"/>
      <c r="D234" s="343"/>
      <c r="E234" s="343"/>
      <c r="F234" s="343"/>
      <c r="G234" s="343"/>
      <c r="H234" s="343"/>
      <c r="I234" s="343"/>
      <c r="J234" s="343"/>
      <c r="K234" s="343"/>
    </row>
    <row r="235" customFormat="false" ht="12.75" hidden="false" customHeight="false" outlineLevel="0" collapsed="false">
      <c r="A235" s="343"/>
      <c r="B235" s="343"/>
      <c r="C235" s="343"/>
      <c r="D235" s="343"/>
      <c r="E235" s="343"/>
      <c r="F235" s="343"/>
      <c r="G235" s="343"/>
      <c r="H235" s="343"/>
      <c r="I235" s="343"/>
      <c r="J235" s="343"/>
      <c r="K235" s="343"/>
    </row>
  </sheetData>
  <mergeCells count="46">
    <mergeCell ref="A5:K5"/>
    <mergeCell ref="A13:K13"/>
    <mergeCell ref="A17:K17"/>
    <mergeCell ref="A21:K21"/>
    <mergeCell ref="A25:K25"/>
    <mergeCell ref="A30:K30"/>
    <mergeCell ref="A40:K40"/>
    <mergeCell ref="A44:K44"/>
    <mergeCell ref="A48:K48"/>
    <mergeCell ref="A52:K52"/>
    <mergeCell ref="A56:K56"/>
    <mergeCell ref="A60:K60"/>
    <mergeCell ref="A65:K65"/>
    <mergeCell ref="A75:K75"/>
    <mergeCell ref="A79:K79"/>
    <mergeCell ref="A83:K83"/>
    <mergeCell ref="A87:K87"/>
    <mergeCell ref="A91:K91"/>
    <mergeCell ref="A95:K95"/>
    <mergeCell ref="A100:K100"/>
    <mergeCell ref="A112:K112"/>
    <mergeCell ref="A116:K116"/>
    <mergeCell ref="A120:K120"/>
    <mergeCell ref="A124:K124"/>
    <mergeCell ref="A128:K128"/>
    <mergeCell ref="A132:K132"/>
    <mergeCell ref="A136:K136"/>
    <mergeCell ref="A140:K140"/>
    <mergeCell ref="A145:K145"/>
    <mergeCell ref="A157:K157"/>
    <mergeCell ref="A161:K161"/>
    <mergeCell ref="A165:K165"/>
    <mergeCell ref="A169:K169"/>
    <mergeCell ref="A173:K173"/>
    <mergeCell ref="A177:K177"/>
    <mergeCell ref="A181:K181"/>
    <mergeCell ref="A185:K185"/>
    <mergeCell ref="A190:K190"/>
    <mergeCell ref="A202:K202"/>
    <mergeCell ref="A206:K206"/>
    <mergeCell ref="A210:K210"/>
    <mergeCell ref="A214:K214"/>
    <mergeCell ref="A218:K218"/>
    <mergeCell ref="A222:K222"/>
    <mergeCell ref="A226:K226"/>
    <mergeCell ref="A230:K2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8T01:34:24Z</dcterms:created>
  <dc:creator>*TAKER* &amp; Dylov</dc:creator>
  <dc:description>Includes;
Strands [v1.31]
Tilted Ring Maker [v2.03]
Distances [v2.12]
Resourcefile (presetup for .csv)
Levelfiles (presetup for .csv)</dc:description>
  <dc:language>en-US</dc:language>
  <cp:lastModifiedBy>Dylov</cp:lastModifiedBy>
  <cp:revision>0</cp:revision>
  <dc:subject>Homeworld Mapping Aid</dc:subject>
  <dc:title>Excel Mapper</dc:title>
</cp:coreProperties>
</file>